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2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4</definedName>
    <definedName function="false" hidden="false" name="Dodavka0" vbProcedure="false">#REF!</definedName>
    <definedName function="false" hidden="false" name="HSV" vbProcedure="false">Rekapitulace!$E$44</definedName>
    <definedName function="false" hidden="false" name="HSV0" vbProcedure="false">#REF!</definedName>
    <definedName function="false" hidden="false" name="HZS" vbProcedure="false">Rekapitulace!$I$4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1047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-01</t>
  </si>
  <si>
    <t xml:space="preserve">hlavní objek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9/49a</t>
  </si>
  <si>
    <t xml:space="preserve">Dům přírody Morav.krasu-Skalní mlýn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ystémová deska podlah.vytápění +plastifikátor- součást ÚT</t>
  </si>
  <si>
    <t xml:space="preserve">Stavba :</t>
  </si>
  <si>
    <t xml:space="preserve">Rozpočet :</t>
  </si>
  <si>
    <t xml:space="preserve">2 r/2011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2</t>
  </si>
  <si>
    <t xml:space="preserve">Sejmutí ornice s přemístěním přes 50 do 100 m </t>
  </si>
  <si>
    <t xml:space="preserve">m3</t>
  </si>
  <si>
    <t xml:space="preserve">122201101</t>
  </si>
  <si>
    <t xml:space="preserve">Odkopávky nezapažené v hor. 3 do 100 m3 </t>
  </si>
  <si>
    <t xml:space="preserve">131201101</t>
  </si>
  <si>
    <t xml:space="preserve">Hloubení nezapažených jam v hor.3 do 100 m3 </t>
  </si>
  <si>
    <t xml:space="preserve">131201102</t>
  </si>
  <si>
    <t xml:space="preserve">Hloubení nezapažených jam v hor.3 do 1000 m3 </t>
  </si>
  <si>
    <t xml:space="preserve">131201109</t>
  </si>
  <si>
    <t xml:space="preserve">Příplatek za lepivost - hloubení nezap.jam v hor.3 </t>
  </si>
  <si>
    <t xml:space="preserve">132201101</t>
  </si>
  <si>
    <t xml:space="preserve">Hloubení rýh šířky do 60 cm v hor.3 do 100 m3 </t>
  </si>
  <si>
    <t xml:space="preserve">132201109</t>
  </si>
  <si>
    <t xml:space="preserve">Příplatek za lepivost - hloubení rýh 60 cm v hor.3 </t>
  </si>
  <si>
    <t xml:space="preserve">132201201</t>
  </si>
  <si>
    <t xml:space="preserve">Hloubení rýh šířky do 200 cm v hor.3 do 100 m3 </t>
  </si>
  <si>
    <t xml:space="preserve">132201209</t>
  </si>
  <si>
    <t xml:space="preserve">Příplatek za lepivost - hloubení rýh 200cm v hor.3 </t>
  </si>
  <si>
    <t xml:space="preserve">162201102</t>
  </si>
  <si>
    <t xml:space="preserve">Vodorovné přemístění výkopku z hor.1-4 do 50 m </t>
  </si>
  <si>
    <t xml:space="preserve">162701105</t>
  </si>
  <si>
    <t xml:space="preserve">Vodorovné přemístění výkopku z hor.1-4 do 10000 m </t>
  </si>
  <si>
    <t xml:space="preserve">162701109</t>
  </si>
  <si>
    <t xml:space="preserve">Příplatek k vod. přemístění hor.1-4 za další 1 km </t>
  </si>
  <si>
    <t xml:space="preserve">171102103</t>
  </si>
  <si>
    <t xml:space="preserve">Uložení sypaniny do násypů, zhutn, na 100% PS </t>
  </si>
  <si>
    <t xml:space="preserve">171201201</t>
  </si>
  <si>
    <t xml:space="preserve">Uložení sypaniny na skládku </t>
  </si>
  <si>
    <t xml:space="preserve">199000002</t>
  </si>
  <si>
    <t xml:space="preserve">Poplatek za skládku </t>
  </si>
  <si>
    <t xml:space="preserve">Celkem za</t>
  </si>
  <si>
    <t xml:space="preserve">2</t>
  </si>
  <si>
    <t xml:space="preserve">Základy a zvláštní zakládání</t>
  </si>
  <si>
    <t xml:space="preserve">273311125</t>
  </si>
  <si>
    <t xml:space="preserve">Základ deska prostý beton C16/20 </t>
  </si>
  <si>
    <t xml:space="preserve">273321321</t>
  </si>
  <si>
    <t xml:space="preserve">Železobeton základových desek C 20/25 (B 25) </t>
  </si>
  <si>
    <t xml:space="preserve">273351215</t>
  </si>
  <si>
    <t xml:space="preserve">Bednění stěn základových desek - zřízení </t>
  </si>
  <si>
    <t xml:space="preserve">m2</t>
  </si>
  <si>
    <t xml:space="preserve">273351216</t>
  </si>
  <si>
    <t xml:space="preserve">Bednění stěn základových desek - odstranění </t>
  </si>
  <si>
    <t xml:space="preserve">274272140</t>
  </si>
  <si>
    <t xml:space="preserve">Zdivo základové z bednicích tvárnic, tl. 30 cm výplň tvárnic betonem C 25/30</t>
  </si>
  <si>
    <t xml:space="preserve">274313611</t>
  </si>
  <si>
    <t xml:space="preserve">Beton základových pasů prostý B 20 (C 16/20) </t>
  </si>
  <si>
    <t xml:space="preserve">274351215</t>
  </si>
  <si>
    <t xml:space="preserve">Bednění stěn základových pasů - zřízení </t>
  </si>
  <si>
    <t xml:space="preserve">274351216</t>
  </si>
  <si>
    <t xml:space="preserve">Bednění stěn základových pasů - odstranění </t>
  </si>
  <si>
    <t xml:space="preserve">274353131</t>
  </si>
  <si>
    <t xml:space="preserve">Bednění kotev.otvorů pasů do 0,10 m2, hl. 1 m </t>
  </si>
  <si>
    <t xml:space="preserve">kus</t>
  </si>
  <si>
    <t xml:space="preserve">274353132</t>
  </si>
  <si>
    <t xml:space="preserve">Bednění kotev.otvorů pasů do 0,10 m2, hl. 2 m </t>
  </si>
  <si>
    <t xml:space="preserve">274353141</t>
  </si>
  <si>
    <t xml:space="preserve">Bednění kotev.otvorů pasů do 0,17 m2, hl. 1 m </t>
  </si>
  <si>
    <t xml:space="preserve">274353142</t>
  </si>
  <si>
    <t xml:space="preserve">Bednění kotev.otvorů pasů do 0,17 m2, hl. 2 m </t>
  </si>
  <si>
    <t xml:space="preserve">274361821</t>
  </si>
  <si>
    <t xml:space="preserve">Výztuž základových pasů z betonářské oceli 10 505 </t>
  </si>
  <si>
    <t xml:space="preserve">t</t>
  </si>
  <si>
    <t xml:space="preserve">275321411</t>
  </si>
  <si>
    <t xml:space="preserve">Železobeton základových patek B 30 (C 25/30) </t>
  </si>
  <si>
    <t xml:space="preserve">275351215</t>
  </si>
  <si>
    <t xml:space="preserve">Bednění stěn základových patek - zřízení </t>
  </si>
  <si>
    <t xml:space="preserve">275351216</t>
  </si>
  <si>
    <t xml:space="preserve">Bednění stěn základových patek - odstranění </t>
  </si>
  <si>
    <t xml:space="preserve">275361821</t>
  </si>
  <si>
    <t xml:space="preserve">Výztuž základových patek z betonářské ocelí 10505 </t>
  </si>
  <si>
    <t xml:space="preserve">3</t>
  </si>
  <si>
    <t xml:space="preserve">Svislé a kompletní konstrukce</t>
  </si>
  <si>
    <t xml:space="preserve">311238113</t>
  </si>
  <si>
    <t xml:space="preserve">Zdivo  z ker.tvárnic P+D P10 na MVC 5, tl. 240 mm </t>
  </si>
  <si>
    <t xml:space="preserve">311238115</t>
  </si>
  <si>
    <t xml:space="preserve">Zdivo  z ker.tvárnic P+D P10 na MVC 5, tl. 300 mm </t>
  </si>
  <si>
    <t xml:space="preserve">311238130</t>
  </si>
  <si>
    <t xml:space="preserve">Zdivo keram.tvarov. AKU P+D P15 na MC 10 tl. 19 cm </t>
  </si>
  <si>
    <t xml:space="preserve">311321814</t>
  </si>
  <si>
    <t xml:space="preserve">Železobeton nadzákladových zdí pohledový C 25/30 XC1</t>
  </si>
  <si>
    <t xml:space="preserve">311351111</t>
  </si>
  <si>
    <t xml:space="preserve">Bednění nadzákl. zdí oboustranné přesné - zřízení </t>
  </si>
  <si>
    <t xml:space="preserve">311351112</t>
  </si>
  <si>
    <t xml:space="preserve">Bednění nadzákl. zdí oboustranné přesné - odstr. </t>
  </si>
  <si>
    <t xml:space="preserve">311361821</t>
  </si>
  <si>
    <t xml:space="preserve">Výztuž nadzákladových zdí z betonářské ocelí 10505 </t>
  </si>
  <si>
    <t xml:space="preserve">317121101</t>
  </si>
  <si>
    <t xml:space="preserve">Osazení překladu světlost otvoru do 105 cm </t>
  </si>
  <si>
    <t xml:space="preserve">317121102</t>
  </si>
  <si>
    <t xml:space="preserve">Osazení překladu světlost otvoru do 180 cm </t>
  </si>
  <si>
    <t xml:space="preserve">317121103</t>
  </si>
  <si>
    <t xml:space="preserve">Osazení překladu světlost otvoru do 375 cm </t>
  </si>
  <si>
    <t xml:space="preserve">317168122</t>
  </si>
  <si>
    <t xml:space="preserve">Překlad keramický plochý 14,5/7,1/125 cm </t>
  </si>
  <si>
    <t xml:space="preserve">317168123</t>
  </si>
  <si>
    <t xml:space="preserve">Překlad keramický plochý 14,5/7,1/150 cm </t>
  </si>
  <si>
    <t xml:space="preserve">317168125</t>
  </si>
  <si>
    <t xml:space="preserve">Překlad keramický plochý 14,5/7,1/200 cm </t>
  </si>
  <si>
    <t xml:space="preserve">317321411</t>
  </si>
  <si>
    <t xml:space="preserve">Beton překladů železový  C 25/30  (B 30) </t>
  </si>
  <si>
    <t xml:space="preserve">317351107</t>
  </si>
  <si>
    <t xml:space="preserve">Bednění překladů - zřízení </t>
  </si>
  <si>
    <t xml:space="preserve">317351108</t>
  </si>
  <si>
    <t xml:space="preserve">Bednění překladů - odstranění </t>
  </si>
  <si>
    <t xml:space="preserve">317361821</t>
  </si>
  <si>
    <t xml:space="preserve">Výztuž překladů a říms z betonářské ocelí 10505 </t>
  </si>
  <si>
    <t xml:space="preserve">330321410</t>
  </si>
  <si>
    <t xml:space="preserve">Železobeton sloupů a pilířů C 25/30 XC1 pohledový</t>
  </si>
  <si>
    <t xml:space="preserve">331351101</t>
  </si>
  <si>
    <t xml:space="preserve">Bednění sloupů čtyřúhelníkového průřezu - zřízení </t>
  </si>
  <si>
    <t xml:space="preserve">331351102</t>
  </si>
  <si>
    <t xml:space="preserve">Bednění sloupů čtyřúhelníkového průřezu-odstranění </t>
  </si>
  <si>
    <t xml:space="preserve">331361821</t>
  </si>
  <si>
    <t xml:space="preserve">Výztuž sloupů hranatých z betonářské oceli 10505 </t>
  </si>
  <si>
    <t xml:space="preserve">332351101</t>
  </si>
  <si>
    <t xml:space="preserve">Bednění sloupů oblých - zřízení </t>
  </si>
  <si>
    <t xml:space="preserve">332351102</t>
  </si>
  <si>
    <t xml:space="preserve">Bednění sloupů oblých - odstranění </t>
  </si>
  <si>
    <t xml:space="preserve">332351109</t>
  </si>
  <si>
    <t xml:space="preserve">Příplatek za vzepření bednění při výšce 6-10 m </t>
  </si>
  <si>
    <t xml:space="preserve">332351131</t>
  </si>
  <si>
    <t xml:space="preserve">Bednění sloupů oblých - jednorázové , hladký s vložkou, průměr 400 mm</t>
  </si>
  <si>
    <t xml:space="preserve">m</t>
  </si>
  <si>
    <t xml:space="preserve">332361821</t>
  </si>
  <si>
    <t xml:space="preserve">Výztuž sloupů oblých z betonářské oceli 10505 </t>
  </si>
  <si>
    <t xml:space="preserve">342241162</t>
  </si>
  <si>
    <t xml:space="preserve">Příčky z cihel plných CP29  tl. 140 mm </t>
  </si>
  <si>
    <t xml:space="preserve">342248114</t>
  </si>
  <si>
    <t xml:space="preserve">Příčky z keram.tvárnic P+D na MVC 5 tl. 14 cm </t>
  </si>
  <si>
    <t xml:space="preserve">342255028</t>
  </si>
  <si>
    <t xml:space="preserve">Příčky z desek plynobeton  tl. 15 cm </t>
  </si>
  <si>
    <t xml:space="preserve">346244821</t>
  </si>
  <si>
    <t xml:space="preserve">Přizdívky izol. z cihel dl. 29cm, MC 10, tl. 140mm </t>
  </si>
  <si>
    <t xml:space="preserve">31121A1</t>
  </si>
  <si>
    <t xml:space="preserve">Zdivo obkladové kamenné tl. 33cm - materiál droba -kompl.dod+mtz vč. kotev</t>
  </si>
  <si>
    <t xml:space="preserve">59321101</t>
  </si>
  <si>
    <t xml:space="preserve">Překlad železobetonový 149/14/14</t>
  </si>
  <si>
    <t xml:space="preserve">593211070</t>
  </si>
  <si>
    <t xml:space="preserve">Překlad železobetonový   149x12x14</t>
  </si>
  <si>
    <t xml:space="preserve">59321209.A</t>
  </si>
  <si>
    <t xml:space="preserve">Překlad železobetonový    89/14/14 V</t>
  </si>
  <si>
    <t xml:space="preserve">59321210</t>
  </si>
  <si>
    <t xml:space="preserve">Překlad železobetonový  119/14/14 V</t>
  </si>
  <si>
    <t xml:space="preserve">59321227.A</t>
  </si>
  <si>
    <t xml:space="preserve">Překlad železobetonový  119/14/24 V</t>
  </si>
  <si>
    <t xml:space="preserve">59321228.A</t>
  </si>
  <si>
    <t xml:space="preserve">Překlad železobetonový  149/14/24 V</t>
  </si>
  <si>
    <t xml:space="preserve">59321230.A</t>
  </si>
  <si>
    <t xml:space="preserve">Překlad železobetonový  209/14/24 V</t>
  </si>
  <si>
    <t xml:space="preserve">59321231.A</t>
  </si>
  <si>
    <t xml:space="preserve">Překlad železobetonový  239/14/24 V</t>
  </si>
  <si>
    <t xml:space="preserve">59321232.A</t>
  </si>
  <si>
    <t xml:space="preserve">Překlad železobetonový  269/14/24 V</t>
  </si>
  <si>
    <t xml:space="preserve">311</t>
  </si>
  <si>
    <t xml:space="preserve">Sádrokartonové konstrukce</t>
  </si>
  <si>
    <t xml:space="preserve">34226405x</t>
  </si>
  <si>
    <t xml:space="preserve">Podhled sádrokartonový na zavěšenou ocel. konstr. desky standard tl. 12,5 mm, bez izolace</t>
  </si>
  <si>
    <t xml:space="preserve">34226405y</t>
  </si>
  <si>
    <t xml:space="preserve">Podhled sádrokartonový na zavěšenou ocel. konstr. desky standard impreg. tl. 12,5 mm, bez izolace</t>
  </si>
  <si>
    <t xml:space="preserve">34226405z</t>
  </si>
  <si>
    <t xml:space="preserve">Podhled sádrokartonový na zavěšenou ocel. konstr. desky protipožární tl. 12,5 mm, bez izolace</t>
  </si>
  <si>
    <t xml:space="preserve">délka závěsů až 160cm</t>
  </si>
  <si>
    <t xml:space="preserve">342264091</t>
  </si>
  <si>
    <t xml:space="preserve">Příplatek k podhledu sádrokart. za tl. desek 15 mm </t>
  </si>
  <si>
    <t xml:space="preserve">342264098</t>
  </si>
  <si>
    <t xml:space="preserve">Příplatek k podhledu sádrokart. za plochu do 10 m2 </t>
  </si>
  <si>
    <t xml:space="preserve">342264102</t>
  </si>
  <si>
    <t xml:space="preserve">Osazení reviz. dvířek do SDK podhledu, do 0,50 m2 </t>
  </si>
  <si>
    <t xml:space="preserve">34226511x</t>
  </si>
  <si>
    <t xml:space="preserve">Úprava podkroví sádrokarton. na ocel. rošt, svislá desky protipožární tl.15 mm, REI 30</t>
  </si>
  <si>
    <t xml:space="preserve">bez parotěs. zábrany</t>
  </si>
  <si>
    <t xml:space="preserve">34226512y</t>
  </si>
  <si>
    <t xml:space="preserve">Úprava podkroví sádrokarton. na ocel. rošt, šikmá desky protipožární tl. 15 mm, REI 30</t>
  </si>
  <si>
    <t xml:space="preserve"> bez parotěs. zábrany</t>
  </si>
  <si>
    <t xml:space="preserve">342265998</t>
  </si>
  <si>
    <t xml:space="preserve">Příplatek k úpravě podkroví za plochu do 10 m2 </t>
  </si>
  <si>
    <t xml:space="preserve">342266111</t>
  </si>
  <si>
    <t xml:space="preserve">Obklad stěn sádrokartonem na ocelovou konstrukci desky protipožární tl. 15 mm, miner.vata  tl. 5 cm</t>
  </si>
  <si>
    <t xml:space="preserve">34226611x</t>
  </si>
  <si>
    <t xml:space="preserve">Obklad stěn sádrokartonem na ocelovou konstrukci desky protipožární tl. 15 mm, bez izolace , REI30</t>
  </si>
  <si>
    <t xml:space="preserve">342266998</t>
  </si>
  <si>
    <t xml:space="preserve">Příplatek pro obklad za plochu do 5 m2 </t>
  </si>
  <si>
    <t xml:space="preserve">342267111</t>
  </si>
  <si>
    <t xml:space="preserve">Obklad trámů sádrokartonem dvoustranný do 0,5/0,5m desky standard tl. 12,5 mm</t>
  </si>
  <si>
    <t xml:space="preserve">342267112</t>
  </si>
  <si>
    <t xml:space="preserve">Obklad trámů sádrokartonem třístranný do 0,5/0,5 m desky standard tl. 12,5 mm</t>
  </si>
  <si>
    <t xml:space="preserve">34290</t>
  </si>
  <si>
    <t xml:space="preserve">Ostění okno dveře hl -0,5m SDK kce desky protipožární 15mm-dod+mtz</t>
  </si>
  <si>
    <t xml:space="preserve">59591093</t>
  </si>
  <si>
    <t xml:space="preserve">Dvířka do sádrokartonu 600/600 s tlačným zámkem</t>
  </si>
  <si>
    <t xml:space="preserve">4</t>
  </si>
  <si>
    <t xml:space="preserve">Vodorovné konstrukce</t>
  </si>
  <si>
    <t xml:space="preserve">411321414</t>
  </si>
  <si>
    <t xml:space="preserve">Stropy deskové ze železobetonu C 25/30 XC1 </t>
  </si>
  <si>
    <t xml:space="preserve">411322323</t>
  </si>
  <si>
    <t xml:space="preserve">Stropy trámové ze železobetonu B 20 (C 16/20) </t>
  </si>
  <si>
    <t xml:space="preserve">411351101</t>
  </si>
  <si>
    <t xml:space="preserve">Bednění stropů deskových, bednění vlastní -zřízení </t>
  </si>
  <si>
    <t xml:space="preserve">411351102</t>
  </si>
  <si>
    <t xml:space="preserve">Bednění stropů deskových, vlastní - odstranění </t>
  </si>
  <si>
    <t xml:space="preserve">411354173</t>
  </si>
  <si>
    <t xml:space="preserve">Podpěrná konstr. stropů do 12 kPa - zřízení </t>
  </si>
  <si>
    <t xml:space="preserve">411354174</t>
  </si>
  <si>
    <t xml:space="preserve">Podpěrná konstr. stropů do 12 kPa - odstranění </t>
  </si>
  <si>
    <t xml:space="preserve">41135418x</t>
  </si>
  <si>
    <t xml:space="preserve">Příplatek k podpěr. konstr. stropů 12 kPa -zřízení do 10m</t>
  </si>
  <si>
    <t xml:space="preserve">41135418y</t>
  </si>
  <si>
    <t xml:space="preserve">Příplatek k podpěr. konstr. stropů 12 kPa - odstr. do 10m</t>
  </si>
  <si>
    <t xml:space="preserve">411354235</t>
  </si>
  <si>
    <t xml:space="preserve">Bednění stropů plech lesklý, vlna 50 mm tl. 0,8 mm </t>
  </si>
  <si>
    <t xml:space="preserve">4113599</t>
  </si>
  <si>
    <t xml:space="preserve">příplatek za pohledové bednění </t>
  </si>
  <si>
    <t xml:space="preserve">411361821</t>
  </si>
  <si>
    <t xml:space="preserve">Výztuž stropů z betonářské oceli 10505 </t>
  </si>
  <si>
    <t xml:space="preserve">411362021</t>
  </si>
  <si>
    <t xml:space="preserve">Výztuž stropů svařovanou sítí z sítí Kari </t>
  </si>
  <si>
    <t xml:space="preserve">413321414</t>
  </si>
  <si>
    <t xml:space="preserve">Nosníky ze železobetonu C 25/30 XC1 </t>
  </si>
  <si>
    <t xml:space="preserve">413351107</t>
  </si>
  <si>
    <t xml:space="preserve">Bednění nosníků - zřízení </t>
  </si>
  <si>
    <t xml:space="preserve">413351108</t>
  </si>
  <si>
    <t xml:space="preserve">Bednění nosníků - odstranění </t>
  </si>
  <si>
    <t xml:space="preserve">413351215</t>
  </si>
  <si>
    <t xml:space="preserve">Podpěrná konstr. nosníků do 20 kPa - zřízení </t>
  </si>
  <si>
    <t xml:space="preserve">413351216</t>
  </si>
  <si>
    <t xml:space="preserve">Podpěrná konstr. nosníků do 20 kPa - odstranění </t>
  </si>
  <si>
    <t xml:space="preserve">417321313</t>
  </si>
  <si>
    <t xml:space="preserve">Ztužující pásy a věnce, beton B 20 (C 16/20) </t>
  </si>
  <si>
    <t xml:space="preserve">417351115</t>
  </si>
  <si>
    <t xml:space="preserve">Bednění ztužujících pásů a věnců - zřízení </t>
  </si>
  <si>
    <t xml:space="preserve">417351116</t>
  </si>
  <si>
    <t xml:space="preserve">Bednění ztužujících pásů a věnců - odstranění </t>
  </si>
  <si>
    <t xml:space="preserve">430321414</t>
  </si>
  <si>
    <t xml:space="preserve">Schodišťové konstrukce, železobeton C 25/30 XC1 </t>
  </si>
  <si>
    <t xml:space="preserve">430361821</t>
  </si>
  <si>
    <t xml:space="preserve">Výztuž schodišťových konstrukcí z ocelí 10505 </t>
  </si>
  <si>
    <t xml:space="preserve">431351121</t>
  </si>
  <si>
    <t xml:space="preserve">Bednění podest přímočarých - zřízení </t>
  </si>
  <si>
    <t xml:space="preserve">431351122</t>
  </si>
  <si>
    <t xml:space="preserve">Bednění podest přímočarých - odstranění </t>
  </si>
  <si>
    <t xml:space="preserve">434351141</t>
  </si>
  <si>
    <t xml:space="preserve">Bednění stupňů přímočarých - zřízení </t>
  </si>
  <si>
    <t xml:space="preserve">434351142</t>
  </si>
  <si>
    <t xml:space="preserve">Bednění stupňů přímočarých - odstranění </t>
  </si>
  <si>
    <t xml:space="preserve">430000000</t>
  </si>
  <si>
    <t xml:space="preserve">Stupeň betonový 30 x 15 cm, včetně bednění na přímém schodišti</t>
  </si>
  <si>
    <t xml:space="preserve">61</t>
  </si>
  <si>
    <t xml:space="preserve">Upravy povrchů vnitřní</t>
  </si>
  <si>
    <t xml:space="preserve">611421133</t>
  </si>
  <si>
    <t xml:space="preserve">Omítka vnitřní stropů rovných, MVC, štuková </t>
  </si>
  <si>
    <t xml:space="preserve">611425133</t>
  </si>
  <si>
    <t xml:space="preserve">Omítka vnitřní schodišťových konstr., MVC, štuková </t>
  </si>
  <si>
    <t xml:space="preserve">612421637</t>
  </si>
  <si>
    <t xml:space="preserve">Omítka vnitřní zdiva, MVC, štuková </t>
  </si>
  <si>
    <t xml:space="preserve">612451121</t>
  </si>
  <si>
    <t xml:space="preserve">Omítka vnitřní zdiva, cementová (MC), hladká </t>
  </si>
  <si>
    <t xml:space="preserve">612473186</t>
  </si>
  <si>
    <t xml:space="preserve">Příplatek za zabudované rohovníky </t>
  </si>
  <si>
    <t xml:space="preserve">62</t>
  </si>
  <si>
    <t xml:space="preserve">Úpravy povrchů vnější</t>
  </si>
  <si>
    <t xml:space="preserve">622406111</t>
  </si>
  <si>
    <t xml:space="preserve">Zateplení vnějšího ostění stěn povrch.úprava dle zatep.systému okolo</t>
  </si>
  <si>
    <t xml:space="preserve">62242140x</t>
  </si>
  <si>
    <t xml:space="preserve">Zateplovací systém  miner.fas.desky tl.2x 120 mm s omítkou a nátěrem</t>
  </si>
  <si>
    <t xml:space="preserve">kompl. systém vč.všech příslušných lišt  </t>
  </si>
  <si>
    <t xml:space="preserve">62242140y</t>
  </si>
  <si>
    <t xml:space="preserve">Zateplovací systém  miner.fas.desky tl.260 mm s omítkou  a nátěrem- podhled</t>
  </si>
  <si>
    <t xml:space="preserve">63</t>
  </si>
  <si>
    <t xml:space="preserve">Podlahy a podlahové konstrukce</t>
  </si>
  <si>
    <t xml:space="preserve">631312611</t>
  </si>
  <si>
    <t xml:space="preserve">Mazanina betonová tl. 5 - 8 cm C 16/20  (B 20) </t>
  </si>
  <si>
    <t xml:space="preserve">631313611</t>
  </si>
  <si>
    <t xml:space="preserve">Mazanina betonová tl. 8 - 12 cm B 20 (C 16/20) </t>
  </si>
  <si>
    <t xml:space="preserve">631315611</t>
  </si>
  <si>
    <t xml:space="preserve">Mazanina betonová tl. 12 - 24 cm C 16/20  (B 20) </t>
  </si>
  <si>
    <t xml:space="preserve">631319153</t>
  </si>
  <si>
    <t xml:space="preserve">Příplatek za přehlaz. mazanin pod povlaky tl. 12cm </t>
  </si>
  <si>
    <t xml:space="preserve">631319161</t>
  </si>
  <si>
    <t xml:space="preserve">Příplatek za konečnou úpravu mazanin tl. 8 cm </t>
  </si>
  <si>
    <t xml:space="preserve">631319165</t>
  </si>
  <si>
    <t xml:space="preserve">Příplatek za konečnou úpravu mazanin tl. 24 cm </t>
  </si>
  <si>
    <t xml:space="preserve">631319171</t>
  </si>
  <si>
    <t xml:space="preserve">Příplatek za stržení povrchu mazaniny tl. 8 cm </t>
  </si>
  <si>
    <t xml:space="preserve">631319173</t>
  </si>
  <si>
    <t xml:space="preserve">Příplatek za stržení povrchu mazaniny tl. 12 cm </t>
  </si>
  <si>
    <t xml:space="preserve">631319175</t>
  </si>
  <si>
    <t xml:space="preserve">Příplatek za stržení povrchu mazaniny tl. 24 cm </t>
  </si>
  <si>
    <t xml:space="preserve">631319185</t>
  </si>
  <si>
    <t xml:space="preserve">Příplatek za sklon mazaniny do 35 st. tl.12 - 24cm </t>
  </si>
  <si>
    <t xml:space="preserve">631343823</t>
  </si>
  <si>
    <t xml:space="preserve">Mazanina z polystyrenbetonu tl. 12 cm, 0,5 MPa </t>
  </si>
  <si>
    <t xml:space="preserve">631351101</t>
  </si>
  <si>
    <t xml:space="preserve">Bednění stěn, rýh a otvorů v podlahách - zřízení </t>
  </si>
  <si>
    <t xml:space="preserve">631351102</t>
  </si>
  <si>
    <t xml:space="preserve">Bednění stěn, rýh a otvorů v podlahách -odstranění </t>
  </si>
  <si>
    <t xml:space="preserve">631362021</t>
  </si>
  <si>
    <t xml:space="preserve">Výztuž mazanin svařovanou sítí z drátů Kari </t>
  </si>
  <si>
    <t xml:space="preserve">631571003</t>
  </si>
  <si>
    <t xml:space="preserve">Násyp ze štěrkopísku 0 - 32,  zpevňující hutněný</t>
  </si>
  <si>
    <t xml:space="preserve">632413102</t>
  </si>
  <si>
    <t xml:space="preserve">Potěr pevnost P2 vyrov., ručně, tl. 2 mm vč.penetrace podkladu</t>
  </si>
  <si>
    <t xml:space="preserve">632416245</t>
  </si>
  <si>
    <t xml:space="preserve">Potěr betonový , silo, tl. 45 mm 30 MPa, samonivelační anhydrit.</t>
  </si>
  <si>
    <t xml:space="preserve">632441491</t>
  </si>
  <si>
    <t xml:space="preserve">Broušení anhydritových potěrů </t>
  </si>
  <si>
    <t xml:space="preserve">89</t>
  </si>
  <si>
    <t xml:space="preserve">Ostatní konstrukce na trubním vedení</t>
  </si>
  <si>
    <t xml:space="preserve">894215111</t>
  </si>
  <si>
    <t xml:space="preserve">Šachtice.domovní.kanalizač.z betonu, do 1,3 m3 </t>
  </si>
  <si>
    <t xml:space="preserve">93</t>
  </si>
  <si>
    <t xml:space="preserve">Dokončovací práce inženýrských staveb</t>
  </si>
  <si>
    <t xml:space="preserve">931961115</t>
  </si>
  <si>
    <t xml:space="preserve">Vložky do dilatačních spár, polystyren , tl 50 mm EPS</t>
  </si>
  <si>
    <t xml:space="preserve">94</t>
  </si>
  <si>
    <t xml:space="preserve">Lešení a stavební výtahy</t>
  </si>
  <si>
    <t xml:space="preserve">940</t>
  </si>
  <si>
    <t xml:space="preserve">lešení - pro celou stavbu mtz,nájem,dmt,doprava (mimo lešení obsažené v položkách)</t>
  </si>
  <si>
    <t xml:space="preserve">kpl</t>
  </si>
  <si>
    <t xml:space="preserve">95</t>
  </si>
  <si>
    <t xml:space="preserve">Dokončovací konstrukce na pozemních stavbách</t>
  </si>
  <si>
    <t xml:space="preserve">952901111</t>
  </si>
  <si>
    <t xml:space="preserve">Vyčištění budov o výšce podlaží do 4 m </t>
  </si>
  <si>
    <t xml:space="preserve">953943121</t>
  </si>
  <si>
    <t xml:space="preserve">Osazení kovových předmětů do betonu, 1 kg / kus </t>
  </si>
  <si>
    <t xml:space="preserve">953943124</t>
  </si>
  <si>
    <t xml:space="preserve">Osazení kovových předmětů do betonu, 30 kg / kus </t>
  </si>
  <si>
    <t xml:space="preserve">960</t>
  </si>
  <si>
    <t xml:space="preserve">prostupy,drážky pro profese - kompl.dod+mtz </t>
  </si>
  <si>
    <t xml:space="preserve">12710</t>
  </si>
  <si>
    <t xml:space="preserve">ocel prut nerez  d 20mm</t>
  </si>
  <si>
    <t xml:space="preserve">kg</t>
  </si>
  <si>
    <t xml:space="preserve">13388425</t>
  </si>
  <si>
    <t xml:space="preserve">Tyč průřezu HEB100, střední, jakost oceli RSt 37-2</t>
  </si>
  <si>
    <t xml:space="preserve">T</t>
  </si>
  <si>
    <t xml:space="preserve">99</t>
  </si>
  <si>
    <t xml:space="preserve">Staveništní přesun hmot</t>
  </si>
  <si>
    <t xml:space="preserve">998011002</t>
  </si>
  <si>
    <t xml:space="preserve">Přesun hmot pro budovy zděné výšky do 12 m </t>
  </si>
  <si>
    <t xml:space="preserve">711</t>
  </si>
  <si>
    <t xml:space="preserve">Izolace proti vodě</t>
  </si>
  <si>
    <t xml:space="preserve">711212002</t>
  </si>
  <si>
    <t xml:space="preserve">Stěrka hydroizolační těsnící hmotou , pružná hydroizolace-kompl.dod+mtz</t>
  </si>
  <si>
    <t xml:space="preserve">711212601</t>
  </si>
  <si>
    <t xml:space="preserve">Těsnící pás do spoje podlaha - stěna š. 100 mm kompl.dod+mtz</t>
  </si>
  <si>
    <t xml:space="preserve">711212602</t>
  </si>
  <si>
    <t xml:space="preserve">Těsnící roh vnější, vnitřní do spoje podlaha-stěna vnější, vnitřní roh-kompl.dod+mtz</t>
  </si>
  <si>
    <t xml:space="preserve">711471051</t>
  </si>
  <si>
    <t xml:space="preserve">Izolace proti vodě, vodorovná fólií PVC tl.1,5mm kompl.dod+mtz</t>
  </si>
  <si>
    <t xml:space="preserve">folie protiradonová</t>
  </si>
  <si>
    <t xml:space="preserve">711472051</t>
  </si>
  <si>
    <t xml:space="preserve">Izolace proti vodě svislá fólií PVC tl.1,5m kompl.dod+mtz</t>
  </si>
  <si>
    <t xml:space="preserve">711482020</t>
  </si>
  <si>
    <t xml:space="preserve">Izolační systém -nopová folie, svisle včetně dodávky fólie nopové a doplňků</t>
  </si>
  <si>
    <t xml:space="preserve">711491171</t>
  </si>
  <si>
    <t xml:space="preserve">Izolace tlaková, podkladní textilie, vodorovná materiál ve specifikaci</t>
  </si>
  <si>
    <t xml:space="preserve">711491172</t>
  </si>
  <si>
    <t xml:space="preserve">Izolace tlaková, ochranná textilie, vodorovná materiál ve specifikaci</t>
  </si>
  <si>
    <t xml:space="preserve">711491271</t>
  </si>
  <si>
    <t xml:space="preserve">Izolace tlaková, podkladní textilie svislá materiál ve specifikaci</t>
  </si>
  <si>
    <t xml:space="preserve">711491272</t>
  </si>
  <si>
    <t xml:space="preserve">Izolace tlaková, ochranná textilie svislá materiál ve specifikaci</t>
  </si>
  <si>
    <t xml:space="preserve">711691275</t>
  </si>
  <si>
    <t xml:space="preserve">Připevnění svislé izolace po obvodu kompl.dod+mtz</t>
  </si>
  <si>
    <t xml:space="preserve">69366198</t>
  </si>
  <si>
    <t xml:space="preserve">Geotextilie  300 g/m2  100% PP</t>
  </si>
  <si>
    <t xml:space="preserve">998711101</t>
  </si>
  <si>
    <t xml:space="preserve">Přesun hmot pro izolace proti vodě, výšky do 6 m </t>
  </si>
  <si>
    <t xml:space="preserve">712</t>
  </si>
  <si>
    <t xml:space="preserve">Živičné krytiny</t>
  </si>
  <si>
    <t xml:space="preserve">712371801</t>
  </si>
  <si>
    <t xml:space="preserve">Povlaková krytina střech do 10°, fólií PVC  tl.2mm odolná proti prorůst.kořínků-kompl.dod+mtz</t>
  </si>
  <si>
    <t xml:space="preserve">vč.vytažení na atiky,vč. všech potřebných systémových lišt  z poplast-plechu</t>
  </si>
  <si>
    <t xml:space="preserve">712391171</t>
  </si>
  <si>
    <t xml:space="preserve">Povlaková krytina střech do 10°, podklad. textilie 1 vrstva - materiál ve specifikaci</t>
  </si>
  <si>
    <t xml:space="preserve">998712101</t>
  </si>
  <si>
    <t xml:space="preserve">Přesun hmot pro povlakové krytiny, výšky do 6 m </t>
  </si>
  <si>
    <t xml:space="preserve">713</t>
  </si>
  <si>
    <t xml:space="preserve">Izolace tepelné</t>
  </si>
  <si>
    <t xml:space="preserve">713111125</t>
  </si>
  <si>
    <t xml:space="preserve">Izolace tepelné stropů rovných spodem, lepením </t>
  </si>
  <si>
    <t xml:space="preserve">713111131</t>
  </si>
  <si>
    <t xml:space="preserve">Izolace tepelné stěn, vložené mezi krokve,sloupky 1 vrstva - materiál ve specifikaci</t>
  </si>
  <si>
    <t xml:space="preserve">713111211</t>
  </si>
  <si>
    <t xml:space="preserve">parozábrana krovů spodem kompl.dod+mtz</t>
  </si>
  <si>
    <t xml:space="preserve">713121111</t>
  </si>
  <si>
    <t xml:space="preserve">Izolace tepelná podlah na sucho, jednovrstvá materiál ve specifikaci</t>
  </si>
  <si>
    <t xml:space="preserve">713121121</t>
  </si>
  <si>
    <t xml:space="preserve">Izolace tepelná podlah na sucho, dvouvrstvá materiál ve specifikaci</t>
  </si>
  <si>
    <t xml:space="preserve">713131131</t>
  </si>
  <si>
    <t xml:space="preserve">Izolace tepelná stěn lepením </t>
  </si>
  <si>
    <t xml:space="preserve">713134211</t>
  </si>
  <si>
    <t xml:space="preserve">Montáž parozábrany na stěny s přelepením spojů parotěsná zábrana-komp.dod+mtz</t>
  </si>
  <si>
    <t xml:space="preserve">parozábrana na stěny s přelepením spojů kompl.dod+mtz</t>
  </si>
  <si>
    <t xml:space="preserve">713141123</t>
  </si>
  <si>
    <t xml:space="preserve">Izolace tepelná střech bodově lep. tmelem ,1vrstvá </t>
  </si>
  <si>
    <t xml:space="preserve">713141221</t>
  </si>
  <si>
    <t xml:space="preserve">parozábrana, ploché střechy, přelep. spojů -kompl.dod+mtz</t>
  </si>
  <si>
    <t xml:space="preserve">713191100</t>
  </si>
  <si>
    <t xml:space="preserve">Položení izolační fólie včetně dodávky fólie PE</t>
  </si>
  <si>
    <t xml:space="preserve">76590110x</t>
  </si>
  <si>
    <t xml:space="preserve">Fólie   paropropustná,pojistná HI-na stěny,strop - kompl.dod+mtz</t>
  </si>
  <si>
    <t xml:space="preserve">Difúzně otevřená pojistná hydroizolace </t>
  </si>
  <si>
    <t xml:space="preserve">Včetně slepení spojů </t>
  </si>
  <si>
    <t xml:space="preserve">28375411</t>
  </si>
  <si>
    <t xml:space="preserve">Polystyren extrudovaný</t>
  </si>
  <si>
    <t xml:space="preserve">28375766.A</t>
  </si>
  <si>
    <t xml:space="preserve">Deska polystyrén samozhášivý EPS 100 S</t>
  </si>
  <si>
    <t xml:space="preserve">28375769.A</t>
  </si>
  <si>
    <t xml:space="preserve">Deska polystyrén samozhášivý EPS 200 S</t>
  </si>
  <si>
    <t xml:space="preserve">28375951.A</t>
  </si>
  <si>
    <t xml:space="preserve">Deska fasád polystyr EPS 100 F tl.120 mm</t>
  </si>
  <si>
    <t xml:space="preserve">63151372.A</t>
  </si>
  <si>
    <t xml:space="preserve">Deska z minerální plsti  tl. 60 mm</t>
  </si>
  <si>
    <t xml:space="preserve">63151374.A</t>
  </si>
  <si>
    <t xml:space="preserve">Deska z minerální plsti  tl. 100 mm</t>
  </si>
  <si>
    <t xml:space="preserve">63151502</t>
  </si>
  <si>
    <t xml:space="preserve">Deska z minerální plsti  střešní tl. 100 mm</t>
  </si>
  <si>
    <t xml:space="preserve">63155142</t>
  </si>
  <si>
    <t xml:space="preserve">Deska izolační fasádní minerální 100x60x 6 cm</t>
  </si>
  <si>
    <t xml:space="preserve">pro izolace provětrávaných fasád</t>
  </si>
  <si>
    <t xml:space="preserve">63155143</t>
  </si>
  <si>
    <t xml:space="preserve">Deska izolační fasádní minerální 100x60x 8 cm</t>
  </si>
  <si>
    <t xml:space="preserve">63155144</t>
  </si>
  <si>
    <t xml:space="preserve">Deska izolační fasádní minerální 100x60x 10 cm</t>
  </si>
  <si>
    <t xml:space="preserve">63155145</t>
  </si>
  <si>
    <t xml:space="preserve">Deska izolační fasádní minerální 100x60x 12 cm</t>
  </si>
  <si>
    <t xml:space="preserve">63155146</t>
  </si>
  <si>
    <t xml:space="preserve">Deska izolační fasádní minerální 100x60x 14 cm</t>
  </si>
  <si>
    <t xml:space="preserve">63155148</t>
  </si>
  <si>
    <t xml:space="preserve">Deska izolační fasádní minerální 100x60x 16 cm</t>
  </si>
  <si>
    <t xml:space="preserve">998713102</t>
  </si>
  <si>
    <t xml:space="preserve">Přesun hmot pro izolace tepelné, výšky do 12 m </t>
  </si>
  <si>
    <t xml:space="preserve">762</t>
  </si>
  <si>
    <t xml:space="preserve">Konstrukce tesařské</t>
  </si>
  <si>
    <t xml:space="preserve">76208</t>
  </si>
  <si>
    <t xml:space="preserve">Impregnace řeziva proti hmyz+houba+plís tlaková - kompl.dod+mtz</t>
  </si>
  <si>
    <t xml:space="preserve">762083122</t>
  </si>
  <si>
    <t xml:space="preserve">Impregnace dřevo  hmyz+houba+plís </t>
  </si>
  <si>
    <t xml:space="preserve">76211211y</t>
  </si>
  <si>
    <t xml:space="preserve">svislé distanční hranolky  50/70-120mm- kompl.dod+mtz</t>
  </si>
  <si>
    <t xml:space="preserve">vč.prvků  pro kotvení  k podkladu</t>
  </si>
  <si>
    <t xml:space="preserve">76211211z</t>
  </si>
  <si>
    <t xml:space="preserve">opláštění sloupů nehobl.trám 2x 360/180 - 4940mm + 10svorníků M12-370 kompl.dod+mtz</t>
  </si>
  <si>
    <t xml:space="preserve">-v trámu budou ozuby pro pásnice ocelového profilu </t>
  </si>
  <si>
    <t xml:space="preserve">-svorníky budou zapuštěné</t>
  </si>
  <si>
    <t xml:space="preserve">762112130</t>
  </si>
  <si>
    <t xml:space="preserve">Montáž konstrukce stěn z řeziva hraněn. do 400 cm2 </t>
  </si>
  <si>
    <t xml:space="preserve">76213</t>
  </si>
  <si>
    <t xml:space="preserve">Mtž latě svislé </t>
  </si>
  <si>
    <t xml:space="preserve">762131164</t>
  </si>
  <si>
    <t xml:space="preserve">Montáž bednění stěn z prken - s překrytím 2cm </t>
  </si>
  <si>
    <t xml:space="preserve">762193911</t>
  </si>
  <si>
    <t xml:space="preserve">Zabednění otvorů stěn 1stranně deskami do pl.1 m2 cementotřískovými tl.22mm- dod+mtz</t>
  </si>
  <si>
    <t xml:space="preserve">762195000</t>
  </si>
  <si>
    <t xml:space="preserve">Spojovací  prostředky pro montáž stěn </t>
  </si>
  <si>
    <t xml:space="preserve">762332110</t>
  </si>
  <si>
    <t xml:space="preserve">Montáž vázaných krovů pravidelných do 120 cm2 </t>
  </si>
  <si>
    <t xml:space="preserve">762332120</t>
  </si>
  <si>
    <t xml:space="preserve">Montáž vázaných krovů pravidelných do 224 cm2 </t>
  </si>
  <si>
    <t xml:space="preserve">762332130</t>
  </si>
  <si>
    <t xml:space="preserve">Montáž vázaných krovů pravidelných do 288 cm2 </t>
  </si>
  <si>
    <t xml:space="preserve">762341220</t>
  </si>
  <si>
    <t xml:space="preserve">M. bedn.střech rovn. z velkopl.desek na bázi dřeva </t>
  </si>
  <si>
    <t xml:space="preserve">762342202</t>
  </si>
  <si>
    <t xml:space="preserve">Montáž laťování střech, vzdálenost latí do 22 cm </t>
  </si>
  <si>
    <t xml:space="preserve">762342204</t>
  </si>
  <si>
    <t xml:space="preserve">Montáž laťování střech, svislé, vzdálenost 100 cm </t>
  </si>
  <si>
    <t xml:space="preserve">762395000</t>
  </si>
  <si>
    <t xml:space="preserve">Spojovací  prostředky pro střechy </t>
  </si>
  <si>
    <t xml:space="preserve">762431225</t>
  </si>
  <si>
    <t xml:space="preserve">Mtž obložení stěn deska OSB  P+D </t>
  </si>
  <si>
    <t xml:space="preserve">762495000</t>
  </si>
  <si>
    <t xml:space="preserve">Spojovací a ochranné prostř. obložení stěn, stropů </t>
  </si>
  <si>
    <t xml:space="preserve">762841110</t>
  </si>
  <si>
    <t xml:space="preserve">Montáž podbíjení stropů, prkna hrubá na sraz </t>
  </si>
  <si>
    <t xml:space="preserve">762895000</t>
  </si>
  <si>
    <t xml:space="preserve">Spojovací prostředky pro montáž stropů </t>
  </si>
  <si>
    <t xml:space="preserve">767586a</t>
  </si>
  <si>
    <t xml:space="preserve">Závěsy podhledu +rošt z latí a kontralatí 40/60mm rastr 60 x 60 cm,dod+mtz</t>
  </si>
  <si>
    <t xml:space="preserve">767586b</t>
  </si>
  <si>
    <t xml:space="preserve">Závěsy podhledu +rošt z CD profilů+latí 40/60mm dod+mtz</t>
  </si>
  <si>
    <t xml:space="preserve">60510055</t>
  </si>
  <si>
    <t xml:space="preserve">Lať profil dřevěný 60/40 mm l = 3 m a výše</t>
  </si>
  <si>
    <t xml:space="preserve">60510056</t>
  </si>
  <si>
    <t xml:space="preserve">Lať profil dřevěný 80/40 mm l = 3 m a výše</t>
  </si>
  <si>
    <t xml:space="preserve">6059600</t>
  </si>
  <si>
    <t xml:space="preserve">Řezivo - fošny, hranoly SM 1</t>
  </si>
  <si>
    <t xml:space="preserve">60596001</t>
  </si>
  <si>
    <t xml:space="preserve">Řezivo - prkna modřín nehoblovaná</t>
  </si>
  <si>
    <t xml:space="preserve">60726014.A</t>
  </si>
  <si>
    <t xml:space="preserve">Deska dřevoštěpková OSB 3 N - 4PD tl. 18 mm</t>
  </si>
  <si>
    <t xml:space="preserve">60726121</t>
  </si>
  <si>
    <t xml:space="preserve">Deska dřevoštěpková OSB 3 B - 4PD - tl. 18 mm</t>
  </si>
  <si>
    <t xml:space="preserve">998762102</t>
  </si>
  <si>
    <t xml:space="preserve">Přesun hmot pro tesařské konstrukce, výšky do 12 m </t>
  </si>
  <si>
    <t xml:space="preserve">764</t>
  </si>
  <si>
    <t xml:space="preserve">Konstrukce klempířské</t>
  </si>
  <si>
    <t xml:space="preserve">76</t>
  </si>
  <si>
    <t xml:space="preserve">výrobky nacenit kompletně vč. povrch.úprav,kování kotvení a veškerých prvků uvedených ve výpisu</t>
  </si>
  <si>
    <t xml:space="preserve">764 K26,27</t>
  </si>
  <si>
    <t xml:space="preserve">zachytávač sněhu s dřev.kulatinou kompl.dod+mtz</t>
  </si>
  <si>
    <t xml:space="preserve">764 K33</t>
  </si>
  <si>
    <t xml:space="preserve">K33 ukonč.L profil  z nerez plechu s otvory a výztužnými žebry-kompl.dod+mtz</t>
  </si>
  <si>
    <t xml:space="preserve">764 K44</t>
  </si>
  <si>
    <t xml:space="preserve">K44 ukonč.L profil  z nerez plechu s otvory a výztužnými žebry-kompl.dod+mtz</t>
  </si>
  <si>
    <t xml:space="preserve">764 K45</t>
  </si>
  <si>
    <t xml:space="preserve">K45 atyp.hranatý žlab TiZn rš.260 s poplast.napoj. plechem rš.180mm-kompl.dod+mtz</t>
  </si>
  <si>
    <t xml:space="preserve">764 K46</t>
  </si>
  <si>
    <t xml:space="preserve">K46-oplech.hrany štítu z Ti Zn plechu, rš 260 mm </t>
  </si>
  <si>
    <t xml:space="preserve">764 K51-62</t>
  </si>
  <si>
    <t xml:space="preserve">K51-61 Oplechování naddpraží  Ti Zn, rš 280 mm kompl.dod+mtz</t>
  </si>
  <si>
    <t xml:space="preserve">764211441</t>
  </si>
  <si>
    <t xml:space="preserve">Krytina hladká z Ti Zn, svitky š. 670 mm, do 30° plocha do 25 m2</t>
  </si>
  <si>
    <t xml:space="preserve">764222420</t>
  </si>
  <si>
    <t xml:space="preserve">Oplechování okapů Ti Zn, tvrdá krytina, rš 330 mm </t>
  </si>
  <si>
    <t xml:space="preserve">76424544</t>
  </si>
  <si>
    <t xml:space="preserve">Ventilační nástavce Ti Zn, vlnitá krytina, D 200 m v.1800mm-kompl.dod+mtz</t>
  </si>
  <si>
    <t xml:space="preserve">764251407</t>
  </si>
  <si>
    <t xml:space="preserve">Žlaby z Ti Zn plechu, podok. čtyřhranné, rš 500 mm </t>
  </si>
  <si>
    <t xml:space="preserve">764259431</t>
  </si>
  <si>
    <t xml:space="preserve">Kotlík čtyřhran. pro žlaby Ti Zn 200 x 250 x 300mm </t>
  </si>
  <si>
    <t xml:space="preserve">764267402</t>
  </si>
  <si>
    <t xml:space="preserve">Oplechování vikýře Ti Zn plochy do 6 m2, přes 45° </t>
  </si>
  <si>
    <t xml:space="preserve">764291440</t>
  </si>
  <si>
    <t xml:space="preserve">Závětrná lišta z Ti Zn plechu, rš  cca  500 mm </t>
  </si>
  <si>
    <t xml:space="preserve">764292440</t>
  </si>
  <si>
    <t xml:space="preserve">Úžlabí z Ti Zn plechu, rš cca 500 mm </t>
  </si>
  <si>
    <t xml:space="preserve">764510460</t>
  </si>
  <si>
    <t xml:space="preserve">Oplechování parapetů včetně rohů Ti Zn, rš 400 mm </t>
  </si>
  <si>
    <t xml:space="preserve">764521490</t>
  </si>
  <si>
    <t xml:space="preserve">Oplechování říms z Ti Zn plechu, rš 700 mm </t>
  </si>
  <si>
    <t xml:space="preserve">764530420</t>
  </si>
  <si>
    <t xml:space="preserve">Oplechování zdí z Ti Zn plechu, rš 330 mm </t>
  </si>
  <si>
    <t xml:space="preserve">764530460</t>
  </si>
  <si>
    <t xml:space="preserve">Oplechování zdí z Ti Zn plechu, rš 750 mm </t>
  </si>
  <si>
    <t xml:space="preserve">764530469</t>
  </si>
  <si>
    <t xml:space="preserve">Oplechování zdí z Ti Zn plechu, rš 850 mm </t>
  </si>
  <si>
    <t xml:space="preserve">76453046x</t>
  </si>
  <si>
    <t xml:space="preserve">Oplechování zdí z Ti Zn plechu, rš 1100 mm </t>
  </si>
  <si>
    <t xml:space="preserve">76453046y</t>
  </si>
  <si>
    <t xml:space="preserve">Oplechování zdí z Ti Zn plechu, rš 925 mm </t>
  </si>
  <si>
    <t xml:space="preserve">764551402</t>
  </si>
  <si>
    <t xml:space="preserve">Odpadní trouby Ti Zn plech, čtyřhranné, str.100 mm </t>
  </si>
  <si>
    <t xml:space="preserve">998764202</t>
  </si>
  <si>
    <t xml:space="preserve">Přesun hmot pro klempířské konstr., výšky do 12 m </t>
  </si>
  <si>
    <t xml:space="preserve">765</t>
  </si>
  <si>
    <t xml:space="preserve">Krytiny tvrdé</t>
  </si>
  <si>
    <t xml:space="preserve">765311723</t>
  </si>
  <si>
    <t xml:space="preserve">Větrací mřížka okapní 5000 x 100 mm </t>
  </si>
  <si>
    <t xml:space="preserve">grafitová</t>
  </si>
  <si>
    <t xml:space="preserve">765322699</t>
  </si>
  <si>
    <t xml:space="preserve">Příplatek za sklon  90° </t>
  </si>
  <si>
    <t xml:space="preserve">765901103</t>
  </si>
  <si>
    <t xml:space="preserve">Fólie podstřešní -pojistná hydroizolace difuzně otevřená</t>
  </si>
  <si>
    <t xml:space="preserve"> pro bedněné střechy</t>
  </si>
  <si>
    <t xml:space="preserve">765320026</t>
  </si>
  <si>
    <t xml:space="preserve">Zastřešení krytinou vláknocem jedn.střechy,na latě jednoduché krytí,  česká šablona s břidl.povrchem</t>
  </si>
  <si>
    <t xml:space="preserve">vč.všech.prvků potřebných k systémovému provedení střechy (hřeben,větrací prvky, založení u okapu atd)</t>
  </si>
  <si>
    <t xml:space="preserve">998765102</t>
  </si>
  <si>
    <t xml:space="preserve">Přesun hmot pro krytiny tvrdé, výšky do 12 m </t>
  </si>
  <si>
    <t xml:space="preserve">766</t>
  </si>
  <si>
    <t xml:space="preserve">Konstrukce truhlářské</t>
  </si>
  <si>
    <t xml:space="preserve">766 O 1-24</t>
  </si>
  <si>
    <t xml:space="preserve">O1-O24- okenní parapet š. 510 mm (spárovka  mořín)-kompl.dod+mtz</t>
  </si>
  <si>
    <t xml:space="preserve">vč.povrch.úprav</t>
  </si>
  <si>
    <t xml:space="preserve">766 T16</t>
  </si>
  <si>
    <t xml:space="preserve">T16-dveře vnitřní plné 1800/1970mm EW15DP3 - kompl.dod+mtz</t>
  </si>
  <si>
    <t xml:space="preserve">-povrch křídla fólie</t>
  </si>
  <si>
    <t xml:space="preserve">-zárubeň ocelová hl.300mm vč.nátěru</t>
  </si>
  <si>
    <t xml:space="preserve">-kování klika-klika</t>
  </si>
  <si>
    <t xml:space="preserve">766 T17</t>
  </si>
  <si>
    <t xml:space="preserve">T17-dveře vnitřní plné 800/1970mm EW15DP3 - kompl.dod+mtz</t>
  </si>
  <si>
    <t xml:space="preserve">766 T18</t>
  </si>
  <si>
    <t xml:space="preserve">T18-dveře vnitřní plné 800/1970mm - kompl.dod+mtz</t>
  </si>
  <si>
    <t xml:space="preserve">-zárubeň ocelová hl.140mm vč.nátěru</t>
  </si>
  <si>
    <t xml:space="preserve">-větrací mřížka</t>
  </si>
  <si>
    <t xml:space="preserve">766 T19</t>
  </si>
  <si>
    <t xml:space="preserve">T19-dveře vnitřní plné 800/1970mm - kompl.dod+mtz</t>
  </si>
  <si>
    <t xml:space="preserve">-mech.výsuvná prahová lišta</t>
  </si>
  <si>
    <t xml:space="preserve">766 T20</t>
  </si>
  <si>
    <t xml:space="preserve">T20-dveře vnitřní plné 700/1970mm - kompl.dod+mtz</t>
  </si>
  <si>
    <t xml:space="preserve">766 T21</t>
  </si>
  <si>
    <t xml:space="preserve">T21-dveře vnitřní plné 700/1970mm - kompl.dod+mtz</t>
  </si>
  <si>
    <t xml:space="preserve">-kování klika-klika,WC klička</t>
  </si>
  <si>
    <t xml:space="preserve">766 T22</t>
  </si>
  <si>
    <t xml:space="preserve">T22-dveře vnitřní plné 800/1970mm - kompl.dod+mtz</t>
  </si>
  <si>
    <t xml:space="preserve">-kování klika-koule</t>
  </si>
  <si>
    <t xml:space="preserve">766 T23</t>
  </si>
  <si>
    <t xml:space="preserve">T23-dveře vnitřní plné 800/1970mm  bezp.třída 3 - kompl.dod+mtz</t>
  </si>
  <si>
    <t xml:space="preserve">766 T24</t>
  </si>
  <si>
    <t xml:space="preserve">T24-dveře vnitřní plné 800/1970mm EW15DP3 - kompl.dod+mtz</t>
  </si>
  <si>
    <t xml:space="preserve">766 T25</t>
  </si>
  <si>
    <t xml:space="preserve">T25-dveře vnitřní plné 800/1970mm EW15DP3 - kompl.dod+mtz</t>
  </si>
  <si>
    <t xml:space="preserve">766 T26</t>
  </si>
  <si>
    <t xml:space="preserve">T26-dveře vnitřní plné 800/1970mm - kompl.dod+mtz</t>
  </si>
  <si>
    <t xml:space="preserve">766 T27</t>
  </si>
  <si>
    <t xml:space="preserve">T27-dveře vnitřní plné 800/1970mm - kompl.dod+mtz</t>
  </si>
  <si>
    <t xml:space="preserve">-zárubeň ocelová hl.190mm vč.nátěru</t>
  </si>
  <si>
    <t xml:space="preserve">766 T28</t>
  </si>
  <si>
    <t xml:space="preserve">T28-dveře vnitřní plné 850/1970mm EW15DP3+PZ - kompl.dod+mtz</t>
  </si>
  <si>
    <t xml:space="preserve">-samozvírač s omezovačem</t>
  </si>
  <si>
    <t xml:space="preserve">-panikový zámek</t>
  </si>
  <si>
    <t xml:space="preserve">766 T29</t>
  </si>
  <si>
    <t xml:space="preserve">T29-dveře vnitřní plné 700/1970mm EW30DP3 - kompl.dod+mtz</t>
  </si>
  <si>
    <t xml:space="preserve">766 T30</t>
  </si>
  <si>
    <t xml:space="preserve">T30-sanitární příčka v.2000mm+150mm nožky délka 463cm (1x dveře š.80cm)- kompl.dod+mtz</t>
  </si>
  <si>
    <t xml:space="preserve">766 T31</t>
  </si>
  <si>
    <t xml:space="preserve">T31-sanitární příčka v.2000mm+150mm nožky délka 205cm (1x dveře š.80cm)- kompl.dod+mtz</t>
  </si>
  <si>
    <t xml:space="preserve">766 T32</t>
  </si>
  <si>
    <t xml:space="preserve">T32-sanitární příčka v.2000mm+150mm nožky délka 205cm (1x dveře š.70cm)- kompl.dod+mtz</t>
  </si>
  <si>
    <t xml:space="preserve">766 T33</t>
  </si>
  <si>
    <t xml:space="preserve">T33-sanitární příčka v.2000mm+150mm nožky délka 190cm (1x dveře š.70cm)- kompl.dod+mtz</t>
  </si>
  <si>
    <t xml:space="preserve">766 T34</t>
  </si>
  <si>
    <t xml:space="preserve">T34-sanitární příčka v.2000mm+150mm nožky délka 190cm (1x dveře š.70cm)- kompl.dod+mtz</t>
  </si>
  <si>
    <t xml:space="preserve">766 T35</t>
  </si>
  <si>
    <t xml:space="preserve">T35-sanitární příčka v.2000mm+150mm nožky délka 205cm (2x dveře š.70cm)- kompl.dod+mtz</t>
  </si>
  <si>
    <t xml:space="preserve">766 T36</t>
  </si>
  <si>
    <t xml:space="preserve">T36-sanitární příčka v.2000mm+150mm nožky délka 175cm - kompl.dod+mtz</t>
  </si>
  <si>
    <t xml:space="preserve">766 T37</t>
  </si>
  <si>
    <t xml:space="preserve">T37-sanitární příčka v.2000mm+150mm nožky délka 110cm (1x dveře š.70cm)- kompl.dod+mtz</t>
  </si>
  <si>
    <t xml:space="preserve">766 T38</t>
  </si>
  <si>
    <t xml:space="preserve">T38-sanitární příčka v.2000mm+150mm nožky délka 195cm (1x dveře š.70cm)- kompl.dod+mtz</t>
  </si>
  <si>
    <t xml:space="preserve">766 T39</t>
  </si>
  <si>
    <t xml:space="preserve">T39-sanitární příčka v.2000mm+150mm nožky délka 285cm (1x dveře š.80cm)- kompl.dod+mtz</t>
  </si>
  <si>
    <t xml:space="preserve">766 T40</t>
  </si>
  <si>
    <t xml:space="preserve">T40-sanitární příčka v.2000mm+150mm nožky délka 251cm (1x dveře š.80cm)- kompl.dod+mtz</t>
  </si>
  <si>
    <t xml:space="preserve">766 T43</t>
  </si>
  <si>
    <t xml:space="preserve">T43-obklad štítu š. 605 mm tl.50mm (spárovka modřín)-kompl.dod+mtz</t>
  </si>
  <si>
    <t xml:space="preserve">766 T44</t>
  </si>
  <si>
    <t xml:space="preserve">T44-dveře vnitřní plné 800/1970mm - kompl.dod+mtz</t>
  </si>
  <si>
    <t xml:space="preserve">766 T45</t>
  </si>
  <si>
    <t xml:space="preserve">T45-dveře vnitřní plné 800/1970mm - kompl.dod+mtz</t>
  </si>
  <si>
    <t xml:space="preserve">-kování klika-klika,WC klička-odjistitelný</t>
  </si>
  <si>
    <t xml:space="preserve">-madlo</t>
  </si>
  <si>
    <t xml:space="preserve">766 T46</t>
  </si>
  <si>
    <t xml:space="preserve">T46-dveře vnitřní plné 800/1970mm - kompl.dod+mtz</t>
  </si>
  <si>
    <t xml:space="preserve">-kování klika-klika,</t>
  </si>
  <si>
    <t xml:space="preserve">-větrací mřížka 2x</t>
  </si>
  <si>
    <t xml:space="preserve">766 T47</t>
  </si>
  <si>
    <t xml:space="preserve">T47-dveře vnitřní plné 700/1970mm - kompl.dod+mtz</t>
  </si>
  <si>
    <t xml:space="preserve">-větrací mřížka </t>
  </si>
  <si>
    <t xml:space="preserve">766 T48</t>
  </si>
  <si>
    <t xml:space="preserve">T48-dveře vnitřní plné 800/1970mm - kompl.dod+mtz</t>
  </si>
  <si>
    <t xml:space="preserve">998766202</t>
  </si>
  <si>
    <t xml:space="preserve">Přesun hmot pro truhlářské konstr., výšky do 12 m </t>
  </si>
  <si>
    <t xml:space="preserve">766-o</t>
  </si>
  <si>
    <t xml:space="preserve">Výplně otvorů vnější</t>
  </si>
  <si>
    <t xml:space="preserve">D 1</t>
  </si>
  <si>
    <t xml:space="preserve">D1- dřevěné vnější okno  2260/1265 mm fix kompl.dod+mtz</t>
  </si>
  <si>
    <t xml:space="preserve">ks</t>
  </si>
  <si>
    <t xml:space="preserve">vč.parotěsné izolace připojovací spáry</t>
  </si>
  <si>
    <t xml:space="preserve">Umax=1,0 W/m2K</t>
  </si>
  <si>
    <t xml:space="preserve">D 2</t>
  </si>
  <si>
    <t xml:space="preserve">D2- dřevěné vnější okno 3300/900mm 1/2fix,1/2skláp kompl.dod+mtz</t>
  </si>
  <si>
    <t xml:space="preserve">kování s mikroventilací</t>
  </si>
  <si>
    <t xml:space="preserve">D 5</t>
  </si>
  <si>
    <t xml:space="preserve">D5- dřevěné vnější okno 3500/1600mm-3křídlové 36% otev.+skláp,64%fix kompl.dod+mtz</t>
  </si>
  <si>
    <t xml:space="preserve">D 6</t>
  </si>
  <si>
    <t xml:space="preserve">D6- dřevěné vnější okno  2235/1600 mm fix kompl.dod+mtz</t>
  </si>
  <si>
    <t xml:space="preserve">D 7</t>
  </si>
  <si>
    <t xml:space="preserve">D7- dřevěné vnější okno  2260/1600 mm fix kompl.dod+mtz</t>
  </si>
  <si>
    <t xml:space="preserve">D 8</t>
  </si>
  <si>
    <t xml:space="preserve">D8- dřevěné vnější okno  910/2000mm,otev+skláp. kompl.dod+mtz dle výpisu</t>
  </si>
  <si>
    <t xml:space="preserve">T 1</t>
  </si>
  <si>
    <t xml:space="preserve">T1-dřev.okno (europrofil) (3195+1340)/700mm 3křídl (3195mm -fix, 1340mm skláp)kompl.dod+mtz</t>
  </si>
  <si>
    <t xml:space="preserve">T 2</t>
  </si>
  <si>
    <t xml:space="preserve">T2-dřev.okno (europrofil) 800/950mm skláp kompl.dod+mtz</t>
  </si>
  <si>
    <t xml:space="preserve">T 3</t>
  </si>
  <si>
    <t xml:space="preserve">T3-dřev.okno (europrofil) 600/1830mm otevír. kompl.dod+mtz</t>
  </si>
  <si>
    <t xml:space="preserve">T 4</t>
  </si>
  <si>
    <t xml:space="preserve">T4-dřev.okno (europrofil) 2400/1140mm fix kompl.dod+mtz</t>
  </si>
  <si>
    <t xml:space="preserve">T 5</t>
  </si>
  <si>
    <t xml:space="preserve">T5-dřev.okno (europrofil) 3200/1140mm 2křídl. (25%otev+skl,75%fix) kompl.dod+mtz</t>
  </si>
  <si>
    <t xml:space="preserve">T 6</t>
  </si>
  <si>
    <t xml:space="preserve">T6-dřev.okno (europrofil) 500/1000mm otevír. kompl.dod+mtz</t>
  </si>
  <si>
    <t xml:space="preserve">T 7</t>
  </si>
  <si>
    <t xml:space="preserve">T7-dřev.okno (europrofil) 2700/600mm 2křídl (50%skláp,50%fix) kompl.dod+mtz</t>
  </si>
  <si>
    <t xml:space="preserve">T 8</t>
  </si>
  <si>
    <t xml:space="preserve">T8-dřev.okno (europrofil) 2700/600mm 2křídl, skláp kompl.dod+mtz</t>
  </si>
  <si>
    <t xml:space="preserve">T 9a,b</t>
  </si>
  <si>
    <t xml:space="preserve">T9a,b-dřev.stěna (europrofil) 2700/2300mm (1/3otev+skláp,2/3fix) kompl.dod+mtz</t>
  </si>
  <si>
    <t xml:space="preserve">T10</t>
  </si>
  <si>
    <t xml:space="preserve">T10-dřev.stěna (europrofil) 4700/2300mm 4křídl (2/6otev+skláp,4/6fix)kompl.dod+mtz</t>
  </si>
  <si>
    <t xml:space="preserve">T11</t>
  </si>
  <si>
    <t xml:space="preserve">T11-dřev.okno (europrofil) 2600/1400mm fix kompl.dod+mtz</t>
  </si>
  <si>
    <t xml:space="preserve">T12</t>
  </si>
  <si>
    <t xml:space="preserve">T12-dřev.okno (europrofil) 2250/850mm fix kompl.dod+mtz</t>
  </si>
  <si>
    <t xml:space="preserve">T13</t>
  </si>
  <si>
    <t xml:space="preserve">T13-dřev.okno (europrofil) 3165/850mm 2kř.,skláp kompl.dod+mtz</t>
  </si>
  <si>
    <t xml:space="preserve">T14</t>
  </si>
  <si>
    <t xml:space="preserve">T14-dřev.okno (europrofil) 1000/2300mm otev+skláp kompl.dod+mtz</t>
  </si>
  <si>
    <t xml:space="preserve">T15</t>
  </si>
  <si>
    <t xml:space="preserve">T15-střešní okno kyvné 780/1400mm,ruční ovládání kompl.dod+mtz</t>
  </si>
  <si>
    <t xml:space="preserve">767</t>
  </si>
  <si>
    <t xml:space="preserve">Konstrukce zámečnické</t>
  </si>
  <si>
    <t xml:space="preserve">767 - 2</t>
  </si>
  <si>
    <t xml:space="preserve">pódium vnitřní 317/419cm ,3 stupně po obvodu +3stupně ke schodišti -dřevo +ocel kompl.dod+mtz</t>
  </si>
  <si>
    <t xml:space="preserve">-nosná konstrukce z jacklů  opatřená nátěrem proti korozi + 2x email</t>
  </si>
  <si>
    <t xml:space="preserve">-kotvení do podkladu chem.kotvami</t>
  </si>
  <si>
    <t xml:space="preserve">-povrch podlahové palubky tl.27mm (18 m2)</t>
  </si>
  <si>
    <t xml:space="preserve">(nátěr dřev.konstrukce samostatná položka)</t>
  </si>
  <si>
    <t xml:space="preserve">- v pódiu bude vsazeno terárium (samostatná položka)</t>
  </si>
  <si>
    <t xml:space="preserve">767 Z 5</t>
  </si>
  <si>
    <t xml:space="preserve">Z5-dveře ocelové vnitřní plné 1600/1970mm - kompl.dod+mtz</t>
  </si>
  <si>
    <t xml:space="preserve">-větr.mřížky</t>
  </si>
  <si>
    <t xml:space="preserve">-samozavírč</t>
  </si>
  <si>
    <t xml:space="preserve">767 Z 6</t>
  </si>
  <si>
    <t xml:space="preserve">Z6-dveře ocelové vnitřní plné 1000/1970mm - kompl.dod+mtz</t>
  </si>
  <si>
    <t xml:space="preserve">-větr.mřížka</t>
  </si>
  <si>
    <t xml:space="preserve">767 Z 7</t>
  </si>
  <si>
    <t xml:space="preserve">Z7-roletová mříž roletová 5760/2535mm ovládání motorem - kompl.dod+mtz</t>
  </si>
  <si>
    <t xml:space="preserve">galvanizované profily</t>
  </si>
  <si>
    <t xml:space="preserve">767 Z10</t>
  </si>
  <si>
    <t xml:space="preserve">Z10- ocel.háky s pryž.chráničkou pro zavěšení kol kotvené do stropu- kompl.dod+mtz</t>
  </si>
  <si>
    <t xml:space="preserve">767 Z11</t>
  </si>
  <si>
    <t xml:space="preserve">Z11 ocelové schodiště vřetenové ,32stupňů vč.horní podesty, kompl.dod+mtz</t>
  </si>
  <si>
    <t xml:space="preserve">povrch lístkový plech tl.10mm,nástřik </t>
  </si>
  <si>
    <t xml:space="preserve">767 Z12</t>
  </si>
  <si>
    <t xml:space="preserve">Z12 ocelové madlo nerezové- po vnějším obvodu vřetenového schodiště   kompl.dod+mtz</t>
  </si>
  <si>
    <t xml:space="preserve">767 Z13</t>
  </si>
  <si>
    <t xml:space="preserve">Z13-zábradlí schodišťové  v.1m (9,65m) - kompl.dod+mtz</t>
  </si>
  <si>
    <t xml:space="preserve">767 Z14</t>
  </si>
  <si>
    <t xml:space="preserve">Z14- hliníkový rám pro čisticí zónu 315x203cm - kompl.dod+mtz</t>
  </si>
  <si>
    <t xml:space="preserve">767 Z16</t>
  </si>
  <si>
    <t xml:space="preserve">Z16-zábradlí schodišťové  v.0,9m (4,85m) - kompl.dod+mtz</t>
  </si>
  <si>
    <t xml:space="preserve">767 Z17</t>
  </si>
  <si>
    <t xml:space="preserve">Z17- čisticí zóna textilní cca 451/149cm - kompl.dod+mtz</t>
  </si>
  <si>
    <t xml:space="preserve">767 Z18</t>
  </si>
  <si>
    <t xml:space="preserve">Z18- dvířka z tahokovu 500/400mm - kompl.dod+mtz</t>
  </si>
  <si>
    <t xml:space="preserve">767 Z19</t>
  </si>
  <si>
    <t xml:space="preserve">Z19-  čisticí zóna 400x345cm - kompl.dod+mtz</t>
  </si>
  <si>
    <t xml:space="preserve">767 Z20</t>
  </si>
  <si>
    <t xml:space="preserve">Z20-  čisticí zóna 160x630cm - kompl.dod+mtz</t>
  </si>
  <si>
    <t xml:space="preserve">767 Z21</t>
  </si>
  <si>
    <t xml:space="preserve">Z21- nerez.madlo - kompl.dod+mtz</t>
  </si>
  <si>
    <t xml:space="preserve">767 Z22</t>
  </si>
  <si>
    <t xml:space="preserve">Z22-konzola pod kond.jednotku žár.zink - kompl.dod+mtz</t>
  </si>
  <si>
    <t xml:space="preserve">767 Z23</t>
  </si>
  <si>
    <t xml:space="preserve">Z23-ocel.rám pro VZT jednotku - kompl.dod+mtz</t>
  </si>
  <si>
    <t xml:space="preserve">767 Z24</t>
  </si>
  <si>
    <t xml:space="preserve">Z24-ocel.vitrína 600/2035 mm ,bezp.dvojsklo - kompl.dod+mtz</t>
  </si>
  <si>
    <t xml:space="preserve">767 Z25</t>
  </si>
  <si>
    <t xml:space="preserve">Z25 bezpečnostní hák na střeše -komp.dod+mtz </t>
  </si>
  <si>
    <t xml:space="preserve">767 Z26-34,48</t>
  </si>
  <si>
    <t xml:space="preserve">Z26-34  pozink.plech tl.1mm rš. 450mm kompl.dod+mtz dle výpisu</t>
  </si>
  <si>
    <t xml:space="preserve">767 Z35-36</t>
  </si>
  <si>
    <t xml:space="preserve">Z35-36  pozink.plech tl.1mm rš. 250mm kompl.dod+mtz dle výpisu</t>
  </si>
  <si>
    <t xml:space="preserve">767 Z37</t>
  </si>
  <si>
    <t xml:space="preserve">Z37- nerez.madlo (10,65m) - kompl.dod+mtz</t>
  </si>
  <si>
    <t xml:space="preserve">767 Z38</t>
  </si>
  <si>
    <t xml:space="preserve">Z38- nerez.madlo (3,1m) - kompl.dod+mtz</t>
  </si>
  <si>
    <t xml:space="preserve">767 Z39</t>
  </si>
  <si>
    <t xml:space="preserve">Z39- nerez.madlo (13,9m) - kompl.dod+mtz</t>
  </si>
  <si>
    <t xml:space="preserve">767 Z41</t>
  </si>
  <si>
    <t xml:space="preserve">Z41 celotělový postroj+vázací lano s tlumičem </t>
  </si>
  <si>
    <t xml:space="preserve">767 Z41a</t>
  </si>
  <si>
    <t xml:space="preserve">montážní lano -komp.dod+mtz </t>
  </si>
  <si>
    <t xml:space="preserve">767 Z42</t>
  </si>
  <si>
    <t xml:space="preserve">Z42 zadlaž.poklop 600/600mm kompl.dod+mtz</t>
  </si>
  <si>
    <t xml:space="preserve">767 Z43</t>
  </si>
  <si>
    <t xml:space="preserve">Z43-  čisticí zóna 190x510cm - kompl.dod+mtz</t>
  </si>
  <si>
    <t xml:space="preserve">767 Z44</t>
  </si>
  <si>
    <t xml:space="preserve">Z44-škrabák na boty kompl.dod+mtz dle výpisu</t>
  </si>
  <si>
    <t xml:space="preserve">767 Z46</t>
  </si>
  <si>
    <t xml:space="preserve">Z46-reklamní poutač 5,1x2,4m -kompl.dod+mtz vč. zabudování</t>
  </si>
  <si>
    <t xml:space="preserve">ocel , OSB ,reklamní plachta</t>
  </si>
  <si>
    <t xml:space="preserve">základy,zemní práce,povrchové úpravy</t>
  </si>
  <si>
    <t xml:space="preserve">767 Z47</t>
  </si>
  <si>
    <t xml:space="preserve">Z47-příčka  parkovací stání 4600/2550mm -kompl.dod+mtz</t>
  </si>
  <si>
    <t xml:space="preserve">767 Z49</t>
  </si>
  <si>
    <t xml:space="preserve">Z49-pozink.nosná konstrukce pro banery -kompl.dod+mtz</t>
  </si>
  <si>
    <t xml:space="preserve">998767202</t>
  </si>
  <si>
    <t xml:space="preserve">Přesun hmot pro zámečnické konstr., výšky do 12 m </t>
  </si>
  <si>
    <t xml:space="preserve">767H</t>
  </si>
  <si>
    <t xml:space="preserve">Hliníkové výplně otvorů</t>
  </si>
  <si>
    <t xml:space="preserve"> AL 1</t>
  </si>
  <si>
    <t xml:space="preserve">AL1-hliníková  vstupní stěna 3630/2950mm s autom.dveřmi 1800/2200mm-kompl.dod+mtz</t>
  </si>
  <si>
    <t xml:space="preserve"> AL 2</t>
  </si>
  <si>
    <t xml:space="preserve">AL2-hliníková  vstupní stěna 3800/2950mm s autom.dveřmi 1800/2200mm-kompl.dod+mtz</t>
  </si>
  <si>
    <t xml:space="preserve"> AL 3</t>
  </si>
  <si>
    <t xml:space="preserve">AL3-hliníková   stěna proskl  4340/2950mm -kompl.dod+mtz</t>
  </si>
  <si>
    <t xml:space="preserve"> AL 4</t>
  </si>
  <si>
    <t xml:space="preserve">AL4-hliníková   stěna proskl fix 3240/3330mm -kompl.dod+mtz</t>
  </si>
  <si>
    <t xml:space="preserve"> AL 5</t>
  </si>
  <si>
    <t xml:space="preserve">AL5-hliníkové stěna venkovní 1600/2790mm bezp.tř.3 -kompl.dod+mtz</t>
  </si>
  <si>
    <t xml:space="preserve">s dveřmi 900/2200mm+nadsvětlíkem1600/ 590mm</t>
  </si>
  <si>
    <t xml:space="preserve"> AL 6</t>
  </si>
  <si>
    <t xml:space="preserve">AL6-hliník.stěna proskl bezp.sklem  4280/3470 mm s dveřmi 800/1970mm -kompl.dod+mtz</t>
  </si>
  <si>
    <t xml:space="preserve"> AL 7</t>
  </si>
  <si>
    <t xml:space="preserve">AL7-hliník.stěna proskl bezp.sklem  2300/3470 mm -kompl.dod+mtz</t>
  </si>
  <si>
    <t xml:space="preserve"> AL 8</t>
  </si>
  <si>
    <t xml:space="preserve">AL8-hliník.okno vnitřní proskl bezp.sklem 650/1650mm - fix - -kompl.dod+mtz</t>
  </si>
  <si>
    <t xml:space="preserve"> AL 9</t>
  </si>
  <si>
    <t xml:space="preserve">AL9-hliník.okno vnitřní proskl bezp.sklem 400/2200mm - fix - -kompl.dod+mtz</t>
  </si>
  <si>
    <t xml:space="preserve"> AL10</t>
  </si>
  <si>
    <t xml:space="preserve">AL10-hliník.dveře vnější 1800/2150mm bezp.tř.3 -kompl.dod+mtz</t>
  </si>
  <si>
    <t xml:space="preserve"> AL11</t>
  </si>
  <si>
    <t xml:space="preserve">AL11-hliník.dveře vnější 1600/2250mm bezp.tř.3 -kompl.dod+mtz</t>
  </si>
  <si>
    <t xml:space="preserve"> AL12a,b</t>
  </si>
  <si>
    <t xml:space="preserve">AL12a,b-hliník.dveře vnější 900/2250mm bezp.tř.3 -kompl.dod+mtz</t>
  </si>
  <si>
    <t xml:space="preserve"> AL13</t>
  </si>
  <si>
    <t xml:space="preserve">AL13-hliník.dveře vnější 900/2000mm bezp.tř.3 -kompl.dod+mtz</t>
  </si>
  <si>
    <t xml:space="preserve"> Al 14</t>
  </si>
  <si>
    <t xml:space="preserve">Al14- hliníková stěna  3000/2200 mm bezp.tř.3 40%fix,60% otevír. kompl.dod+mtz</t>
  </si>
  <si>
    <t xml:space="preserve"> Al 15</t>
  </si>
  <si>
    <t xml:space="preserve">Al15 hliníkové okno vnější  900/2200mm,sklápěcí kompl.dod+mtz</t>
  </si>
  <si>
    <t xml:space="preserve">768</t>
  </si>
  <si>
    <t xml:space="preserve">Podhledy</t>
  </si>
  <si>
    <t xml:space="preserve">76713006RAx</t>
  </si>
  <si>
    <t xml:space="preserve">Podhled minerální akustický-kompl.dod+mtz (rastr 60/60cm,desky s polodrážkou)</t>
  </si>
  <si>
    <t xml:space="preserve">768A</t>
  </si>
  <si>
    <t xml:space="preserve">Akustické úpravy</t>
  </si>
  <si>
    <t xml:space="preserve">A1</t>
  </si>
  <si>
    <t xml:space="preserve">Rezonátor A/1 kompl.dod+mtz</t>
  </si>
  <si>
    <t xml:space="preserve">A2</t>
  </si>
  <si>
    <t xml:space="preserve">A2 závěs na okna řasený (4kg/m2) kompl.dod+mtz vč. garnýže</t>
  </si>
  <si>
    <t xml:space="preserve">A3</t>
  </si>
  <si>
    <t xml:space="preserve">A3 Obklad akustický-kompl.dod+mtz (  černá-kazety+rastr)</t>
  </si>
  <si>
    <t xml:space="preserve">A4</t>
  </si>
  <si>
    <t xml:space="preserve">A4- Obklad stěn SDKna roštu-desky děrované kompl.dod+mtz</t>
  </si>
  <si>
    <t xml:space="preserve">A5</t>
  </si>
  <si>
    <t xml:space="preserve">A5 Podhled akustický-kompl.dod+mtz ( -černá -kazety+rastr)</t>
  </si>
  <si>
    <t xml:space="preserve">A6</t>
  </si>
  <si>
    <t xml:space="preserve">A6 Podhled akustický-kompl.dod+mtz (-černá -kazety+rastr)</t>
  </si>
  <si>
    <t xml:space="preserve">A7</t>
  </si>
  <si>
    <t xml:space="preserve">A7 Podhled akustický-kompl.dod+mtz (-kazety+rastr)</t>
  </si>
  <si>
    <t xml:space="preserve">771</t>
  </si>
  <si>
    <t xml:space="preserve">Podlahy z dlaždic a obklady</t>
  </si>
  <si>
    <t xml:space="preserve">771111121</t>
  </si>
  <si>
    <t xml:space="preserve">Montáž podlahových lišt dilatačních, přechodových </t>
  </si>
  <si>
    <t xml:space="preserve">771273113</t>
  </si>
  <si>
    <t xml:space="preserve">Mtž obkl stupeň hlad keram+lep-300 vč.spárování</t>
  </si>
  <si>
    <t xml:space="preserve">771273232</t>
  </si>
  <si>
    <t xml:space="preserve">Mtž obkl podstup hlad keram+lep-200 vč.spárování</t>
  </si>
  <si>
    <t xml:space="preserve">771475014</t>
  </si>
  <si>
    <t xml:space="preserve">Obklad soklíků keram.rovných, tmel, v.-10 cm flextmel vč.spárování</t>
  </si>
  <si>
    <t xml:space="preserve">771475034</t>
  </si>
  <si>
    <t xml:space="preserve">Obklad soklíků keram.stupňov., tmel, H -10 cm flextmel vč.spárování</t>
  </si>
  <si>
    <t xml:space="preserve">771575109</t>
  </si>
  <si>
    <t xml:space="preserve">Montáž podlah keram.,hladké, tmel, 40x40 cm flextmel vč.spárování</t>
  </si>
  <si>
    <t xml:space="preserve">771579791</t>
  </si>
  <si>
    <t xml:space="preserve">Příplatek za plochu podlah keram. do 5 m2 jednotl. </t>
  </si>
  <si>
    <t xml:space="preserve">771579795</t>
  </si>
  <si>
    <t xml:space="preserve">Příplatek za spárování vodotěsnou hmotou - plošně </t>
  </si>
  <si>
    <t xml:space="preserve">59760170x</t>
  </si>
  <si>
    <t xml:space="preserve">lišta podlahová</t>
  </si>
  <si>
    <t xml:space="preserve">59764210</t>
  </si>
  <si>
    <t xml:space="preserve">Dlažba keram. hladká protiskl. 400x400x9 mm</t>
  </si>
  <si>
    <t xml:space="preserve">59764210b</t>
  </si>
  <si>
    <t xml:space="preserve">Dlažba keram. hladká  300x300x9 mm</t>
  </si>
  <si>
    <t xml:space="preserve">59764240</t>
  </si>
  <si>
    <t xml:space="preserve">Dlažba  schodovka 300x300x9 mm</t>
  </si>
  <si>
    <t xml:space="preserve">59764241</t>
  </si>
  <si>
    <t xml:space="preserve">Dlažba  sokl 300x80x9 mm</t>
  </si>
  <si>
    <t xml:space="preserve">998771101</t>
  </si>
  <si>
    <t xml:space="preserve">Přesun hmot pro podlahy z dlaždic, výšky do 6 m </t>
  </si>
  <si>
    <t xml:space="preserve">773</t>
  </si>
  <si>
    <t xml:space="preserve">Podlahy teracové</t>
  </si>
  <si>
    <t xml:space="preserve">773211211</t>
  </si>
  <si>
    <t xml:space="preserve">Obklady přírodním teracem stupňů rovných </t>
  </si>
  <si>
    <t xml:space="preserve">773412200</t>
  </si>
  <si>
    <t xml:space="preserve">Soklíky z přírod.teraca,rovné bez požláb. do 15 cm </t>
  </si>
  <si>
    <t xml:space="preserve">773414200</t>
  </si>
  <si>
    <t xml:space="preserve">Soklíky z přírod.teraca,schodišťové šikmé do 10 cm </t>
  </si>
  <si>
    <t xml:space="preserve">998773102</t>
  </si>
  <si>
    <t xml:space="preserve">Přesun hmot pro podlahy teracové, výšky do 12 m </t>
  </si>
  <si>
    <t xml:space="preserve">775</t>
  </si>
  <si>
    <t xml:space="preserve">Podlahy vlysové a parketové</t>
  </si>
  <si>
    <t xml:space="preserve">775599140</t>
  </si>
  <si>
    <t xml:space="preserve">Lak dřevěných podlah , Z+2x,přebroušení </t>
  </si>
  <si>
    <t xml:space="preserve">998775102</t>
  </si>
  <si>
    <t xml:space="preserve">Přesun hmot pro podlahy vlysové, výšky do 12 m </t>
  </si>
  <si>
    <t xml:space="preserve">776</t>
  </si>
  <si>
    <t xml:space="preserve">Podlahy povlakové</t>
  </si>
  <si>
    <t xml:space="preserve">776421100</t>
  </si>
  <si>
    <t xml:space="preserve">Lepení podlahových soklíků z přír.linolea včetně dodávky soklíku</t>
  </si>
  <si>
    <t xml:space="preserve">7765221</t>
  </si>
  <si>
    <t xml:space="preserve">přírodní povlak.krytina lepená - kompl.dod+mtz </t>
  </si>
  <si>
    <t xml:space="preserve">776572100</t>
  </si>
  <si>
    <t xml:space="preserve">Lepení povlakových podlah z pásů textilních pouze položení - koberec ve specifikaci</t>
  </si>
  <si>
    <t xml:space="preserve">776572110</t>
  </si>
  <si>
    <t xml:space="preserve">Položení volné podlah z pásů textilních pouze položení - koberec ve specifikaci</t>
  </si>
  <si>
    <t xml:space="preserve">69742401.A</t>
  </si>
  <si>
    <t xml:space="preserve">Koberec - čisticí zóna</t>
  </si>
  <si>
    <t xml:space="preserve">69742505</t>
  </si>
  <si>
    <t xml:space="preserve">Čisticí zóna jemná</t>
  </si>
  <si>
    <t xml:space="preserve">998776101</t>
  </si>
  <si>
    <t xml:space="preserve">Přesun hmot pro podlahy povlakové, výšky do 6 m </t>
  </si>
  <si>
    <t xml:space="preserve">777</t>
  </si>
  <si>
    <t xml:space="preserve">Podlahy ze syntetických hmot</t>
  </si>
  <si>
    <t xml:space="preserve">77715502</t>
  </si>
  <si>
    <t xml:space="preserve">Podlaha samoniv.litá stěrka , protiskluzná tl.3mm kompl.dod+mtz vč.impregnace podkladu</t>
  </si>
  <si>
    <t xml:space="preserve">777217710</t>
  </si>
  <si>
    <t xml:space="preserve">Soklíky s požlábkem epox.stěrka, výšky do 100 mm </t>
  </si>
  <si>
    <t xml:space="preserve">998777101</t>
  </si>
  <si>
    <t xml:space="preserve">Přesun hmot pro podlahy syntetické, výšky do 6 m </t>
  </si>
  <si>
    <t xml:space="preserve">781</t>
  </si>
  <si>
    <t xml:space="preserve">Obklady keramické</t>
  </si>
  <si>
    <t xml:space="preserve">78141501x</t>
  </si>
  <si>
    <t xml:space="preserve">Montáž obkladů stěn, porovin.,tmel, 20x20,30x15 cm flextmel vodovzdorný vč.spárování</t>
  </si>
  <si>
    <t xml:space="preserve">78141501y</t>
  </si>
  <si>
    <t xml:space="preserve">Montáž obkladů stěn, porovin.,tmel, 20x20,30x15 cm tmel.flexibilní vč.spárování</t>
  </si>
  <si>
    <t xml:space="preserve">781419711</t>
  </si>
  <si>
    <t xml:space="preserve">Příplatek k obkladu stěn za plochu do 10 m2 jedntl </t>
  </si>
  <si>
    <t xml:space="preserve">781491001</t>
  </si>
  <si>
    <t xml:space="preserve">Montáž lišt k obkladům rohových, koutových i dilatačních</t>
  </si>
  <si>
    <t xml:space="preserve">59760</t>
  </si>
  <si>
    <t xml:space="preserve">Lišta  hliníková na obklad  hranatá 10mm</t>
  </si>
  <si>
    <t xml:space="preserve">597813623</t>
  </si>
  <si>
    <t xml:space="preserve">Obkládačka  200/200/6,5mm (žlutá,zelená)</t>
  </si>
  <si>
    <t xml:space="preserve">998781102</t>
  </si>
  <si>
    <t xml:space="preserve">Přesun hmot pro obklady keramické, výšky do 12 m </t>
  </si>
  <si>
    <t xml:space="preserve">783</t>
  </si>
  <si>
    <t xml:space="preserve">Nátěry</t>
  </si>
  <si>
    <t xml:space="preserve">783221130</t>
  </si>
  <si>
    <t xml:space="preserve">Nátěr syntet KDK  antikor. základ </t>
  </si>
  <si>
    <t xml:space="preserve">783225600</t>
  </si>
  <si>
    <t xml:space="preserve">Nátěr syntetický kovových konstrukcí 2x email </t>
  </si>
  <si>
    <t xml:space="preserve">7836810</t>
  </si>
  <si>
    <t xml:space="preserve">Nátěr  dřevěných podlah - do vnějšího prostředí bezbarvý lak-kompl .dod+mtz vč.broušení</t>
  </si>
  <si>
    <t xml:space="preserve">783782205</t>
  </si>
  <si>
    <t xml:space="preserve">Nátěr tesařských konstrukcí proti škůdcům </t>
  </si>
  <si>
    <t xml:space="preserve">7838512</t>
  </si>
  <si>
    <t xml:space="preserve">Nátěr epoxidový beton. ploch kompl.dod+mtz vč.penetrace</t>
  </si>
  <si>
    <t xml:space="preserve">784</t>
  </si>
  <si>
    <t xml:space="preserve">Malby</t>
  </si>
  <si>
    <t xml:space="preserve">784442001</t>
  </si>
  <si>
    <t xml:space="preserve">Malba disperzní interiérová , výška do 3,8 m 1barevná, 2x nátěr, 1x penetrace</t>
  </si>
  <si>
    <t xml:space="preserve">784442021</t>
  </si>
  <si>
    <t xml:space="preserve">Malba disperzní interiérová , výška do 3,8 m pro SDK 2 x nátěr barevný, 1 x penetrace</t>
  </si>
  <si>
    <t xml:space="preserve">785</t>
  </si>
  <si>
    <t xml:space="preserve">Tapety</t>
  </si>
  <si>
    <t xml:space="preserve">78541</t>
  </si>
  <si>
    <t xml:space="preserve">skelná dekor.tapeta - kompl.dod+mtz vč.penetrace podkladu</t>
  </si>
  <si>
    <t xml:space="preserve">M33</t>
  </si>
  <si>
    <t xml:space="preserve">Montáže dopravních zařízení a vah-výtahy</t>
  </si>
  <si>
    <t xml:space="preserve">330</t>
  </si>
  <si>
    <t xml:space="preserve">výtah- kompl.dod+mtz (dle dokumentace) </t>
  </si>
  <si>
    <t xml:space="preserve">M43</t>
  </si>
  <si>
    <t xml:space="preserve">Montáže ocelových konstrukcí</t>
  </si>
  <si>
    <t xml:space="preserve">430</t>
  </si>
  <si>
    <t xml:space="preserve">ocelová konstrukce - kompl.dod+mtz </t>
  </si>
  <si>
    <t xml:space="preserve">430a</t>
  </si>
  <si>
    <t xml:space="preserve">táhla  nerez  d8mm -3800mm kompl.dod+mtz vč.příslušenství</t>
  </si>
  <si>
    <t xml:space="preserve">430b</t>
  </si>
  <si>
    <t xml:space="preserve">táhla  nerez d20mm -4800mm kompl.dod+mtz vč.příslušenství</t>
  </si>
  <si>
    <t xml:space="preserve">431</t>
  </si>
  <si>
    <t xml:space="preserve">ocelová konstrukce žár.pozink - kompl.dod+mtz vč.kotvení</t>
  </si>
  <si>
    <t xml:space="preserve">P</t>
  </si>
  <si>
    <t xml:space="preserve">pomocné výpočty-neoceňovat</t>
  </si>
  <si>
    <t xml:space="preserve">podlahy</t>
  </si>
  <si>
    <t xml:space="preserve">podlahy </t>
  </si>
  <si>
    <t xml:space="preserve">podlahy sumariz</t>
  </si>
  <si>
    <t xml:space="preserve">podlahy sumarizac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 r/2011</v>
      </c>
      <c r="D2" s="4" t="str">
        <f aca="false">Rekapitulace!G2</f>
        <v>stavební čás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49</f>
        <v>Ztížené výrobní podmínky</v>
      </c>
      <c r="E15" s="55"/>
      <c r="F15" s="56"/>
      <c r="G15" s="53" t="n">
        <f aca="false">Rekapitulace!I49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50</f>
        <v>Oborová přirážka</v>
      </c>
      <c r="E16" s="57"/>
      <c r="F16" s="58"/>
      <c r="G16" s="53" t="n">
        <f aca="false">Rekapitulace!I50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51</f>
        <v>Přesun stavebních kapacit</v>
      </c>
      <c r="E17" s="57"/>
      <c r="F17" s="58"/>
      <c r="G17" s="53" t="n">
        <f aca="false">Rekapitulace!I51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52</f>
        <v>Mimostaveništní doprava</v>
      </c>
      <c r="E18" s="57"/>
      <c r="F18" s="58"/>
      <c r="G18" s="53" t="n">
        <f aca="false">Rekapitulace!I52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53</f>
        <v>Zařízení staveniště</v>
      </c>
      <c r="E19" s="57"/>
      <c r="F19" s="58"/>
      <c r="G19" s="53" t="n">
        <f aca="false">Rekapitulace!I5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54</f>
        <v>Provoz investora</v>
      </c>
      <c r="E20" s="57"/>
      <c r="F20" s="58"/>
      <c r="G20" s="53" t="n">
        <f aca="false">Rekapitulace!I54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55</f>
        <v>Kompletační činnost (IČD)</v>
      </c>
      <c r="E21" s="57"/>
      <c r="F21" s="58"/>
      <c r="G21" s="53" t="n">
        <f aca="false">Rekapitulace!I55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 t="s">
        <v>53</v>
      </c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: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2009/49a Dům přírody Morav.krasu-Skalní mlýn</v>
      </c>
      <c r="D1" s="101"/>
      <c r="E1" s="102"/>
      <c r="F1" s="101"/>
      <c r="G1" s="103" t="s">
        <v>55</v>
      </c>
      <c r="H1" s="104" t="s">
        <v>56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SO-01 hlavní objekt</v>
      </c>
      <c r="D2" s="108"/>
      <c r="E2" s="109"/>
      <c r="F2" s="108"/>
      <c r="G2" s="110" t="s">
        <v>58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3</f>
        <v>0</v>
      </c>
      <c r="F7" s="121" t="n">
        <f aca="false">Položky!BB23</f>
        <v>0</v>
      </c>
      <c r="G7" s="121" t="n">
        <f aca="false">Položky!BC23</f>
        <v>0</v>
      </c>
      <c r="H7" s="121" t="n">
        <f aca="false">Položky!BD23</f>
        <v>0</v>
      </c>
      <c r="I7" s="122" t="n">
        <f aca="false">Položky!BE23</f>
        <v>0</v>
      </c>
    </row>
    <row r="8" s="34" customFormat="true" ht="12.75" hidden="false" customHeight="false" outlineLevel="0" collapsed="false">
      <c r="A8" s="117" t="str">
        <f aca="false">Položky!B24</f>
        <v>2</v>
      </c>
      <c r="B8" s="118" t="str">
        <f aca="false">Položky!C24</f>
        <v>Základy a zvláštní zakládání</v>
      </c>
      <c r="C8" s="63"/>
      <c r="D8" s="119"/>
      <c r="E8" s="120" t="n">
        <f aca="false">Položky!BA42</f>
        <v>0</v>
      </c>
      <c r="F8" s="121" t="n">
        <f aca="false">Položky!BB42</f>
        <v>0</v>
      </c>
      <c r="G8" s="121" t="n">
        <f aca="false">Položky!BC42</f>
        <v>0</v>
      </c>
      <c r="H8" s="121" t="n">
        <f aca="false">Položky!BD42</f>
        <v>0</v>
      </c>
      <c r="I8" s="122" t="n">
        <f aca="false">Položky!BE42</f>
        <v>0</v>
      </c>
    </row>
    <row r="9" s="34" customFormat="true" ht="12.75" hidden="false" customHeight="false" outlineLevel="0" collapsed="false">
      <c r="A9" s="117" t="str">
        <f aca="false">Položky!B43</f>
        <v>3</v>
      </c>
      <c r="B9" s="118" t="str">
        <f aca="false">Položky!C43</f>
        <v>Svislé a kompletní konstrukce</v>
      </c>
      <c r="C9" s="63"/>
      <c r="D9" s="119"/>
      <c r="E9" s="120" t="n">
        <f aca="false">Položky!BA84</f>
        <v>0</v>
      </c>
      <c r="F9" s="121" t="n">
        <f aca="false">Položky!BB84</f>
        <v>0</v>
      </c>
      <c r="G9" s="121" t="n">
        <f aca="false">Položky!BC84</f>
        <v>0</v>
      </c>
      <c r="H9" s="121" t="n">
        <f aca="false">Položky!BD84</f>
        <v>0</v>
      </c>
      <c r="I9" s="122" t="n">
        <f aca="false">Položky!BE84</f>
        <v>0</v>
      </c>
    </row>
    <row r="10" s="34" customFormat="true" ht="12.75" hidden="false" customHeight="false" outlineLevel="0" collapsed="false">
      <c r="A10" s="117" t="str">
        <f aca="false">Položky!B85</f>
        <v>311</v>
      </c>
      <c r="B10" s="118" t="str">
        <f aca="false">Položky!C85</f>
        <v>Sádrokartonové konstrukce</v>
      </c>
      <c r="C10" s="63"/>
      <c r="D10" s="119"/>
      <c r="E10" s="120" t="n">
        <f aca="false">Položky!BA107</f>
        <v>0</v>
      </c>
      <c r="F10" s="121" t="n">
        <f aca="false">Položky!BB107</f>
        <v>0</v>
      </c>
      <c r="G10" s="121" t="n">
        <f aca="false">Položky!BC107</f>
        <v>0</v>
      </c>
      <c r="H10" s="121" t="n">
        <f aca="false">Položky!BD107</f>
        <v>0</v>
      </c>
      <c r="I10" s="122" t="n">
        <f aca="false">Položky!BE107</f>
        <v>0</v>
      </c>
    </row>
    <row r="11" s="34" customFormat="true" ht="12.75" hidden="false" customHeight="false" outlineLevel="0" collapsed="false">
      <c r="A11" s="117" t="str">
        <f aca="false">Položky!B108</f>
        <v>4</v>
      </c>
      <c r="B11" s="118" t="str">
        <f aca="false">Položky!C108</f>
        <v>Vodorovné konstrukce</v>
      </c>
      <c r="C11" s="63"/>
      <c r="D11" s="119"/>
      <c r="E11" s="120" t="n">
        <f aca="false">Položky!BA136</f>
        <v>0</v>
      </c>
      <c r="F11" s="121" t="n">
        <f aca="false">Položky!BB136</f>
        <v>0</v>
      </c>
      <c r="G11" s="121" t="n">
        <f aca="false">Položky!BC136</f>
        <v>0</v>
      </c>
      <c r="H11" s="121" t="n">
        <f aca="false">Položky!BD136</f>
        <v>0</v>
      </c>
      <c r="I11" s="122" t="n">
        <f aca="false">Položky!BE136</f>
        <v>0</v>
      </c>
    </row>
    <row r="12" s="34" customFormat="true" ht="12.75" hidden="false" customHeight="false" outlineLevel="0" collapsed="false">
      <c r="A12" s="117" t="str">
        <f aca="false">Položky!B137</f>
        <v>61</v>
      </c>
      <c r="B12" s="118" t="str">
        <f aca="false">Položky!C137</f>
        <v>Upravy povrchů vnitřní</v>
      </c>
      <c r="C12" s="63"/>
      <c r="D12" s="119"/>
      <c r="E12" s="120" t="n">
        <f aca="false">Položky!BA143</f>
        <v>0</v>
      </c>
      <c r="F12" s="121" t="n">
        <f aca="false">Položky!BB143</f>
        <v>0</v>
      </c>
      <c r="G12" s="121" t="n">
        <f aca="false">Položky!BC143</f>
        <v>0</v>
      </c>
      <c r="H12" s="121" t="n">
        <f aca="false">Položky!BD143</f>
        <v>0</v>
      </c>
      <c r="I12" s="122" t="n">
        <f aca="false">Položky!BE143</f>
        <v>0</v>
      </c>
    </row>
    <row r="13" s="34" customFormat="true" ht="12.75" hidden="false" customHeight="false" outlineLevel="0" collapsed="false">
      <c r="A13" s="117" t="str">
        <f aca="false">Položky!B144</f>
        <v>62</v>
      </c>
      <c r="B13" s="118" t="str">
        <f aca="false">Položky!C144</f>
        <v>Úpravy povrchů vnější</v>
      </c>
      <c r="C13" s="63"/>
      <c r="D13" s="119"/>
      <c r="E13" s="120" t="n">
        <f aca="false">Položky!BA150</f>
        <v>0</v>
      </c>
      <c r="F13" s="121" t="n">
        <f aca="false">Položky!BB150</f>
        <v>0</v>
      </c>
      <c r="G13" s="121" t="n">
        <f aca="false">Položky!BC150</f>
        <v>0</v>
      </c>
      <c r="H13" s="121" t="n">
        <f aca="false">Položky!BD150</f>
        <v>0</v>
      </c>
      <c r="I13" s="122" t="n">
        <f aca="false">Položky!BE150</f>
        <v>0</v>
      </c>
    </row>
    <row r="14" s="34" customFormat="true" ht="12.75" hidden="false" customHeight="false" outlineLevel="0" collapsed="false">
      <c r="A14" s="117" t="str">
        <f aca="false">Položky!B151</f>
        <v>63</v>
      </c>
      <c r="B14" s="118" t="str">
        <f aca="false">Položky!C151</f>
        <v>Podlahy a podlahové konstrukce</v>
      </c>
      <c r="C14" s="63"/>
      <c r="D14" s="119"/>
      <c r="E14" s="120" t="n">
        <f aca="false">Položky!BA170</f>
        <v>0</v>
      </c>
      <c r="F14" s="121" t="n">
        <f aca="false">Položky!BB170</f>
        <v>0</v>
      </c>
      <c r="G14" s="121" t="n">
        <f aca="false">Položky!BC170</f>
        <v>0</v>
      </c>
      <c r="H14" s="121" t="n">
        <f aca="false">Položky!BD170</f>
        <v>0</v>
      </c>
      <c r="I14" s="122" t="n">
        <f aca="false">Položky!BE170</f>
        <v>0</v>
      </c>
    </row>
    <row r="15" s="34" customFormat="true" ht="12.75" hidden="false" customHeight="false" outlineLevel="0" collapsed="false">
      <c r="A15" s="117" t="str">
        <f aca="false">Položky!B171</f>
        <v>89</v>
      </c>
      <c r="B15" s="118" t="str">
        <f aca="false">Položky!C171</f>
        <v>Ostatní konstrukce na trubním vedení</v>
      </c>
      <c r="C15" s="63"/>
      <c r="D15" s="119"/>
      <c r="E15" s="120" t="n">
        <f aca="false">Položky!BA173</f>
        <v>0</v>
      </c>
      <c r="F15" s="121" t="n">
        <f aca="false">Položky!BB173</f>
        <v>0</v>
      </c>
      <c r="G15" s="121" t="n">
        <f aca="false">Položky!BC173</f>
        <v>0</v>
      </c>
      <c r="H15" s="121" t="n">
        <f aca="false">Položky!BD173</f>
        <v>0</v>
      </c>
      <c r="I15" s="122" t="n">
        <f aca="false">Položky!BE173</f>
        <v>0</v>
      </c>
    </row>
    <row r="16" s="34" customFormat="true" ht="12.75" hidden="false" customHeight="false" outlineLevel="0" collapsed="false">
      <c r="A16" s="117" t="str">
        <f aca="false">Položky!B174</f>
        <v>93</v>
      </c>
      <c r="B16" s="118" t="str">
        <f aca="false">Položky!C174</f>
        <v>Dokončovací práce inženýrských staveb</v>
      </c>
      <c r="C16" s="63"/>
      <c r="D16" s="119"/>
      <c r="E16" s="120" t="n">
        <f aca="false">Položky!BA176</f>
        <v>0</v>
      </c>
      <c r="F16" s="121" t="n">
        <f aca="false">Položky!BB176</f>
        <v>0</v>
      </c>
      <c r="G16" s="121" t="n">
        <f aca="false">Položky!BC176</f>
        <v>0</v>
      </c>
      <c r="H16" s="121" t="n">
        <f aca="false">Položky!BD176</f>
        <v>0</v>
      </c>
      <c r="I16" s="122" t="n">
        <f aca="false">Položky!BE176</f>
        <v>0</v>
      </c>
    </row>
    <row r="17" s="34" customFormat="true" ht="12.75" hidden="false" customHeight="false" outlineLevel="0" collapsed="false">
      <c r="A17" s="117" t="str">
        <f aca="false">Položky!B177</f>
        <v>94</v>
      </c>
      <c r="B17" s="118" t="str">
        <f aca="false">Položky!C177</f>
        <v>Lešení a stavební výtahy</v>
      </c>
      <c r="C17" s="63"/>
      <c r="D17" s="119"/>
      <c r="E17" s="120" t="n">
        <f aca="false">Položky!BA179</f>
        <v>0</v>
      </c>
      <c r="F17" s="121" t="n">
        <f aca="false">Položky!BB179</f>
        <v>0</v>
      </c>
      <c r="G17" s="121" t="n">
        <f aca="false">Položky!BC179</f>
        <v>0</v>
      </c>
      <c r="H17" s="121" t="n">
        <f aca="false">Položky!BD179</f>
        <v>0</v>
      </c>
      <c r="I17" s="122" t="n">
        <f aca="false">Položky!BE179</f>
        <v>0</v>
      </c>
    </row>
    <row r="18" s="34" customFormat="true" ht="12.75" hidden="false" customHeight="false" outlineLevel="0" collapsed="false">
      <c r="A18" s="117" t="str">
        <f aca="false">Položky!B180</f>
        <v>95</v>
      </c>
      <c r="B18" s="118" t="str">
        <f aca="false">Položky!C180</f>
        <v>Dokončovací konstrukce na pozemních stavbách</v>
      </c>
      <c r="C18" s="63"/>
      <c r="D18" s="119"/>
      <c r="E18" s="120" t="n">
        <f aca="false">Položky!BA187</f>
        <v>0</v>
      </c>
      <c r="F18" s="121" t="n">
        <f aca="false">Položky!BB187</f>
        <v>0</v>
      </c>
      <c r="G18" s="121" t="n">
        <f aca="false">Položky!BC187</f>
        <v>0</v>
      </c>
      <c r="H18" s="121" t="n">
        <f aca="false">Položky!BD187</f>
        <v>0</v>
      </c>
      <c r="I18" s="122" t="n">
        <f aca="false">Položky!BE187</f>
        <v>0</v>
      </c>
    </row>
    <row r="19" s="34" customFormat="true" ht="12.75" hidden="false" customHeight="false" outlineLevel="0" collapsed="false">
      <c r="A19" s="117" t="str">
        <f aca="false">Položky!B188</f>
        <v>99</v>
      </c>
      <c r="B19" s="118" t="str">
        <f aca="false">Položky!C188</f>
        <v>Staveništní přesun hmot</v>
      </c>
      <c r="C19" s="63"/>
      <c r="D19" s="119"/>
      <c r="E19" s="120" t="n">
        <f aca="false">Položky!BA190</f>
        <v>0</v>
      </c>
      <c r="F19" s="121" t="n">
        <f aca="false">Položky!BB190</f>
        <v>0</v>
      </c>
      <c r="G19" s="121" t="n">
        <f aca="false">Položky!BC190</f>
        <v>0</v>
      </c>
      <c r="H19" s="121" t="n">
        <f aca="false">Položky!BD190</f>
        <v>0</v>
      </c>
      <c r="I19" s="122" t="n">
        <f aca="false">Položky!BE190</f>
        <v>0</v>
      </c>
    </row>
    <row r="20" s="34" customFormat="true" ht="12.75" hidden="false" customHeight="false" outlineLevel="0" collapsed="false">
      <c r="A20" s="117" t="str">
        <f aca="false">Položky!B191</f>
        <v>711</v>
      </c>
      <c r="B20" s="118" t="str">
        <f aca="false">Položky!C191</f>
        <v>Izolace proti vodě</v>
      </c>
      <c r="C20" s="63"/>
      <c r="D20" s="119"/>
      <c r="E20" s="120" t="n">
        <f aca="false">Položky!BA207</f>
        <v>0</v>
      </c>
      <c r="F20" s="121" t="n">
        <f aca="false">Položky!BB207</f>
        <v>0</v>
      </c>
      <c r="G20" s="121" t="n">
        <f aca="false">Položky!BC207</f>
        <v>0</v>
      </c>
      <c r="H20" s="121" t="n">
        <f aca="false">Položky!BD207</f>
        <v>0</v>
      </c>
      <c r="I20" s="122" t="n">
        <f aca="false">Položky!BE207</f>
        <v>0</v>
      </c>
    </row>
    <row r="21" s="34" customFormat="true" ht="12.75" hidden="false" customHeight="false" outlineLevel="0" collapsed="false">
      <c r="A21" s="117" t="str">
        <f aca="false">Položky!B208</f>
        <v>712</v>
      </c>
      <c r="B21" s="118" t="str">
        <f aca="false">Položky!C208</f>
        <v>Živičné krytiny</v>
      </c>
      <c r="C21" s="63"/>
      <c r="D21" s="119"/>
      <c r="E21" s="120" t="n">
        <f aca="false">Položky!BA214</f>
        <v>0</v>
      </c>
      <c r="F21" s="121" t="n">
        <f aca="false">Položky!BB214</f>
        <v>0</v>
      </c>
      <c r="G21" s="121" t="n">
        <f aca="false">Položky!BC214</f>
        <v>0</v>
      </c>
      <c r="H21" s="121" t="n">
        <f aca="false">Položky!BD214</f>
        <v>0</v>
      </c>
      <c r="I21" s="122" t="n">
        <f aca="false">Položky!BE214</f>
        <v>0</v>
      </c>
    </row>
    <row r="22" s="34" customFormat="true" ht="12.75" hidden="false" customHeight="false" outlineLevel="0" collapsed="false">
      <c r="A22" s="117" t="str">
        <f aca="false">Položky!B215</f>
        <v>713</v>
      </c>
      <c r="B22" s="118" t="str">
        <f aca="false">Položky!C215</f>
        <v>Izolace tepelné</v>
      </c>
      <c r="C22" s="63"/>
      <c r="D22" s="119"/>
      <c r="E22" s="120" t="n">
        <f aca="false">Položky!BA252</f>
        <v>0</v>
      </c>
      <c r="F22" s="121" t="n">
        <f aca="false">Položky!BB252</f>
        <v>0</v>
      </c>
      <c r="G22" s="121" t="n">
        <f aca="false">Položky!BC252</f>
        <v>0</v>
      </c>
      <c r="H22" s="121" t="n">
        <f aca="false">Položky!BD252</f>
        <v>0</v>
      </c>
      <c r="I22" s="122" t="n">
        <f aca="false">Položky!BE252</f>
        <v>0</v>
      </c>
    </row>
    <row r="23" s="34" customFormat="true" ht="12.75" hidden="false" customHeight="false" outlineLevel="0" collapsed="false">
      <c r="A23" s="117" t="str">
        <f aca="false">Položky!B253</f>
        <v>762</v>
      </c>
      <c r="B23" s="118" t="str">
        <f aca="false">Položky!C253</f>
        <v>Konstrukce tesařské</v>
      </c>
      <c r="C23" s="63"/>
      <c r="D23" s="119"/>
      <c r="E23" s="120" t="n">
        <f aca="false">Položky!BA286</f>
        <v>0</v>
      </c>
      <c r="F23" s="121" t="n">
        <f aca="false">Položky!BB286</f>
        <v>0</v>
      </c>
      <c r="G23" s="121" t="n">
        <f aca="false">Položky!BC286</f>
        <v>0</v>
      </c>
      <c r="H23" s="121" t="n">
        <f aca="false">Položky!BD286</f>
        <v>0</v>
      </c>
      <c r="I23" s="122" t="n">
        <f aca="false">Položky!BE286</f>
        <v>0</v>
      </c>
    </row>
    <row r="24" s="34" customFormat="true" ht="12.75" hidden="false" customHeight="false" outlineLevel="0" collapsed="false">
      <c r="A24" s="117" t="str">
        <f aca="false">Položky!B287</f>
        <v>764</v>
      </c>
      <c r="B24" s="118" t="str">
        <f aca="false">Položky!C287</f>
        <v>Konstrukce klempířské</v>
      </c>
      <c r="C24" s="63"/>
      <c r="D24" s="119"/>
      <c r="E24" s="120" t="n">
        <f aca="false">Položky!BA329</f>
        <v>0</v>
      </c>
      <c r="F24" s="121" t="n">
        <f aca="false">Položky!BB329</f>
        <v>0</v>
      </c>
      <c r="G24" s="121" t="n">
        <f aca="false">Položky!BC329</f>
        <v>0</v>
      </c>
      <c r="H24" s="121" t="n">
        <f aca="false">Položky!BD329</f>
        <v>0</v>
      </c>
      <c r="I24" s="122" t="n">
        <f aca="false">Položky!BE329</f>
        <v>0</v>
      </c>
    </row>
    <row r="25" s="34" customFormat="true" ht="12.75" hidden="false" customHeight="false" outlineLevel="0" collapsed="false">
      <c r="A25" s="117" t="str">
        <f aca="false">Položky!B330</f>
        <v>765</v>
      </c>
      <c r="B25" s="118" t="str">
        <f aca="false">Položky!C330</f>
        <v>Krytiny tvrdé</v>
      </c>
      <c r="C25" s="63"/>
      <c r="D25" s="119"/>
      <c r="E25" s="120" t="n">
        <f aca="false">Položky!BA341</f>
        <v>0</v>
      </c>
      <c r="F25" s="121" t="n">
        <f aca="false">Položky!BB341</f>
        <v>0</v>
      </c>
      <c r="G25" s="121" t="n">
        <f aca="false">Položky!BC341</f>
        <v>0</v>
      </c>
      <c r="H25" s="121" t="n">
        <f aca="false">Položky!BD341</f>
        <v>0</v>
      </c>
      <c r="I25" s="122" t="n">
        <f aca="false">Položky!BE341</f>
        <v>0</v>
      </c>
    </row>
    <row r="26" s="34" customFormat="true" ht="12.75" hidden="false" customHeight="false" outlineLevel="0" collapsed="false">
      <c r="A26" s="117" t="str">
        <f aca="false">Položky!B342</f>
        <v>766</v>
      </c>
      <c r="B26" s="118" t="str">
        <f aca="false">Položky!C342</f>
        <v>Konstrukce truhlářské</v>
      </c>
      <c r="C26" s="63"/>
      <c r="D26" s="119"/>
      <c r="E26" s="120" t="n">
        <f aca="false">Položky!BA474</f>
        <v>0</v>
      </c>
      <c r="F26" s="121" t="n">
        <f aca="false">Položky!BB474</f>
        <v>0</v>
      </c>
      <c r="G26" s="121" t="n">
        <f aca="false">Položky!BC474</f>
        <v>0</v>
      </c>
      <c r="H26" s="121" t="n">
        <f aca="false">Položky!BD474</f>
        <v>0</v>
      </c>
      <c r="I26" s="122" t="n">
        <f aca="false">Položky!BE474</f>
        <v>0</v>
      </c>
    </row>
    <row r="27" s="34" customFormat="true" ht="12.75" hidden="false" customHeight="false" outlineLevel="0" collapsed="false">
      <c r="A27" s="117" t="str">
        <f aca="false">Položky!B475</f>
        <v>766-o</v>
      </c>
      <c r="B27" s="118" t="str">
        <f aca="false">Položky!C475</f>
        <v>Výplně otvorů vnější</v>
      </c>
      <c r="C27" s="63"/>
      <c r="D27" s="119"/>
      <c r="E27" s="120" t="n">
        <f aca="false">Položky!BA555</f>
        <v>0</v>
      </c>
      <c r="F27" s="121" t="n">
        <f aca="false">Položky!BB555</f>
        <v>0</v>
      </c>
      <c r="G27" s="121" t="n">
        <f aca="false">Položky!BC555</f>
        <v>0</v>
      </c>
      <c r="H27" s="121" t="n">
        <f aca="false">Položky!BD555</f>
        <v>0</v>
      </c>
      <c r="I27" s="122" t="n">
        <f aca="false">Položky!BE555</f>
        <v>0</v>
      </c>
    </row>
    <row r="28" s="34" customFormat="true" ht="12.75" hidden="false" customHeight="false" outlineLevel="0" collapsed="false">
      <c r="A28" s="117" t="str">
        <f aca="false">Položky!B556</f>
        <v>767</v>
      </c>
      <c r="B28" s="118" t="str">
        <f aca="false">Položky!C556</f>
        <v>Konstrukce zámečnické</v>
      </c>
      <c r="C28" s="63"/>
      <c r="D28" s="119"/>
      <c r="E28" s="120" t="n">
        <f aca="false">Položky!BA610</f>
        <v>0</v>
      </c>
      <c r="F28" s="121" t="n">
        <f aca="false">Položky!BB610</f>
        <v>0</v>
      </c>
      <c r="G28" s="121" t="n">
        <f aca="false">Položky!BC610</f>
        <v>0</v>
      </c>
      <c r="H28" s="121" t="n">
        <f aca="false">Položky!BD610</f>
        <v>0</v>
      </c>
      <c r="I28" s="122" t="n">
        <f aca="false">Položky!BE610</f>
        <v>0</v>
      </c>
    </row>
    <row r="29" s="34" customFormat="true" ht="12.75" hidden="false" customHeight="false" outlineLevel="0" collapsed="false">
      <c r="A29" s="117" t="str">
        <f aca="false">Položky!B611</f>
        <v>767H</v>
      </c>
      <c r="B29" s="118" t="str">
        <f aca="false">Položky!C611</f>
        <v>Hliníkové výplně otvorů</v>
      </c>
      <c r="C29" s="63"/>
      <c r="D29" s="119"/>
      <c r="E29" s="120" t="n">
        <f aca="false">Položky!BA636</f>
        <v>0</v>
      </c>
      <c r="F29" s="121" t="n">
        <f aca="false">Položky!BB636</f>
        <v>0</v>
      </c>
      <c r="G29" s="121" t="n">
        <f aca="false">Položky!BC636</f>
        <v>0</v>
      </c>
      <c r="H29" s="121" t="n">
        <f aca="false">Položky!BD636</f>
        <v>0</v>
      </c>
      <c r="I29" s="122" t="n">
        <f aca="false">Položky!BE636</f>
        <v>0</v>
      </c>
    </row>
    <row r="30" s="34" customFormat="true" ht="12.75" hidden="false" customHeight="false" outlineLevel="0" collapsed="false">
      <c r="A30" s="117" t="str">
        <f aca="false">Položky!B637</f>
        <v>768</v>
      </c>
      <c r="B30" s="118" t="str">
        <f aca="false">Položky!C637</f>
        <v>Podhledy</v>
      </c>
      <c r="C30" s="63"/>
      <c r="D30" s="119"/>
      <c r="E30" s="120" t="n">
        <f aca="false">Položky!BA639</f>
        <v>0</v>
      </c>
      <c r="F30" s="121" t="n">
        <f aca="false">Položky!BB639</f>
        <v>0</v>
      </c>
      <c r="G30" s="121" t="n">
        <f aca="false">Položky!BC639</f>
        <v>0</v>
      </c>
      <c r="H30" s="121" t="n">
        <f aca="false">Položky!BD639</f>
        <v>0</v>
      </c>
      <c r="I30" s="122" t="n">
        <f aca="false">Položky!BE639</f>
        <v>0</v>
      </c>
    </row>
    <row r="31" s="34" customFormat="true" ht="12.75" hidden="false" customHeight="false" outlineLevel="0" collapsed="false">
      <c r="A31" s="117" t="str">
        <f aca="false">Položky!B640</f>
        <v>768A</v>
      </c>
      <c r="B31" s="118" t="str">
        <f aca="false">Položky!C640</f>
        <v>Akustické úpravy</v>
      </c>
      <c r="C31" s="63"/>
      <c r="D31" s="119"/>
      <c r="E31" s="120" t="n">
        <f aca="false">Položky!BA649</f>
        <v>0</v>
      </c>
      <c r="F31" s="121" t="n">
        <f aca="false">Položky!BB649</f>
        <v>0</v>
      </c>
      <c r="G31" s="121" t="n">
        <f aca="false">Položky!BC649</f>
        <v>0</v>
      </c>
      <c r="H31" s="121" t="n">
        <f aca="false">Položky!BD649</f>
        <v>0</v>
      </c>
      <c r="I31" s="122" t="n">
        <f aca="false">Položky!BE649</f>
        <v>0</v>
      </c>
    </row>
    <row r="32" s="34" customFormat="true" ht="12.75" hidden="false" customHeight="false" outlineLevel="0" collapsed="false">
      <c r="A32" s="117" t="str">
        <f aca="false">Položky!B650</f>
        <v>771</v>
      </c>
      <c r="B32" s="118" t="str">
        <f aca="false">Položky!C650</f>
        <v>Podlahy z dlaždic a obklady</v>
      </c>
      <c r="C32" s="63"/>
      <c r="D32" s="119"/>
      <c r="E32" s="120" t="n">
        <f aca="false">Položky!BA665</f>
        <v>0</v>
      </c>
      <c r="F32" s="121" t="n">
        <f aca="false">Položky!BB665</f>
        <v>0</v>
      </c>
      <c r="G32" s="121" t="n">
        <f aca="false">Položky!BC665</f>
        <v>0</v>
      </c>
      <c r="H32" s="121" t="n">
        <f aca="false">Položky!BD665</f>
        <v>0</v>
      </c>
      <c r="I32" s="122" t="n">
        <f aca="false">Položky!BE665</f>
        <v>0</v>
      </c>
    </row>
    <row r="33" s="34" customFormat="true" ht="12.75" hidden="false" customHeight="false" outlineLevel="0" collapsed="false">
      <c r="A33" s="117" t="str">
        <f aca="false">Položky!B666</f>
        <v>773</v>
      </c>
      <c r="B33" s="118" t="str">
        <f aca="false">Položky!C666</f>
        <v>Podlahy teracové</v>
      </c>
      <c r="C33" s="63"/>
      <c r="D33" s="119"/>
      <c r="E33" s="120" t="n">
        <f aca="false">Položky!BA671</f>
        <v>0</v>
      </c>
      <c r="F33" s="121" t="n">
        <f aca="false">Položky!BB671</f>
        <v>0</v>
      </c>
      <c r="G33" s="121" t="n">
        <f aca="false">Položky!BC671</f>
        <v>0</v>
      </c>
      <c r="H33" s="121" t="n">
        <f aca="false">Položky!BD671</f>
        <v>0</v>
      </c>
      <c r="I33" s="122" t="n">
        <f aca="false">Položky!BE671</f>
        <v>0</v>
      </c>
    </row>
    <row r="34" s="34" customFormat="true" ht="12.75" hidden="false" customHeight="false" outlineLevel="0" collapsed="false">
      <c r="A34" s="117" t="str">
        <f aca="false">Položky!B672</f>
        <v>775</v>
      </c>
      <c r="B34" s="118" t="str">
        <f aca="false">Položky!C672</f>
        <v>Podlahy vlysové a parketové</v>
      </c>
      <c r="C34" s="63"/>
      <c r="D34" s="119"/>
      <c r="E34" s="120" t="n">
        <f aca="false">Položky!BA675</f>
        <v>0</v>
      </c>
      <c r="F34" s="121" t="n">
        <f aca="false">Položky!BB675</f>
        <v>0</v>
      </c>
      <c r="G34" s="121" t="n">
        <f aca="false">Položky!BC675</f>
        <v>0</v>
      </c>
      <c r="H34" s="121" t="n">
        <f aca="false">Položky!BD675</f>
        <v>0</v>
      </c>
      <c r="I34" s="122" t="n">
        <f aca="false">Položky!BE675</f>
        <v>0</v>
      </c>
    </row>
    <row r="35" s="34" customFormat="true" ht="12.75" hidden="false" customHeight="false" outlineLevel="0" collapsed="false">
      <c r="A35" s="117" t="str">
        <f aca="false">Položky!B676</f>
        <v>776</v>
      </c>
      <c r="B35" s="118" t="str">
        <f aca="false">Položky!C676</f>
        <v>Podlahy povlakové</v>
      </c>
      <c r="C35" s="63"/>
      <c r="D35" s="119"/>
      <c r="E35" s="120" t="n">
        <f aca="false">Položky!BA684</f>
        <v>0</v>
      </c>
      <c r="F35" s="121" t="n">
        <f aca="false">Položky!BB684</f>
        <v>0</v>
      </c>
      <c r="G35" s="121" t="n">
        <f aca="false">Položky!BC684</f>
        <v>0</v>
      </c>
      <c r="H35" s="121" t="n">
        <f aca="false">Položky!BD684</f>
        <v>0</v>
      </c>
      <c r="I35" s="122" t="n">
        <f aca="false">Položky!BE684</f>
        <v>0</v>
      </c>
    </row>
    <row r="36" s="34" customFormat="true" ht="12.75" hidden="false" customHeight="false" outlineLevel="0" collapsed="false">
      <c r="A36" s="117" t="str">
        <f aca="false">Položky!B685</f>
        <v>777</v>
      </c>
      <c r="B36" s="118" t="str">
        <f aca="false">Položky!C685</f>
        <v>Podlahy ze syntetických hmot</v>
      </c>
      <c r="C36" s="63"/>
      <c r="D36" s="119"/>
      <c r="E36" s="120" t="n">
        <f aca="false">Položky!BA689</f>
        <v>0</v>
      </c>
      <c r="F36" s="121" t="n">
        <f aca="false">Položky!BB689</f>
        <v>0</v>
      </c>
      <c r="G36" s="121" t="n">
        <f aca="false">Položky!BC689</f>
        <v>0</v>
      </c>
      <c r="H36" s="121" t="n">
        <f aca="false">Položky!BD689</f>
        <v>0</v>
      </c>
      <c r="I36" s="122" t="n">
        <f aca="false">Položky!BE689</f>
        <v>0</v>
      </c>
    </row>
    <row r="37" s="34" customFormat="true" ht="12.75" hidden="false" customHeight="false" outlineLevel="0" collapsed="false">
      <c r="A37" s="117" t="str">
        <f aca="false">Položky!B690</f>
        <v>781</v>
      </c>
      <c r="B37" s="118" t="str">
        <f aca="false">Položky!C690</f>
        <v>Obklady keramické</v>
      </c>
      <c r="C37" s="63"/>
      <c r="D37" s="119"/>
      <c r="E37" s="120" t="n">
        <f aca="false">Položky!BA698</f>
        <v>0</v>
      </c>
      <c r="F37" s="121" t="n">
        <f aca="false">Položky!BB698</f>
        <v>0</v>
      </c>
      <c r="G37" s="121" t="n">
        <f aca="false">Položky!BC698</f>
        <v>0</v>
      </c>
      <c r="H37" s="121" t="n">
        <f aca="false">Položky!BD698</f>
        <v>0</v>
      </c>
      <c r="I37" s="122" t="n">
        <f aca="false">Položky!BE698</f>
        <v>0</v>
      </c>
    </row>
    <row r="38" s="34" customFormat="true" ht="12.75" hidden="false" customHeight="false" outlineLevel="0" collapsed="false">
      <c r="A38" s="117" t="str">
        <f aca="false">Položky!B699</f>
        <v>783</v>
      </c>
      <c r="B38" s="118" t="str">
        <f aca="false">Položky!C699</f>
        <v>Nátěry</v>
      </c>
      <c r="C38" s="63"/>
      <c r="D38" s="119"/>
      <c r="E38" s="120" t="n">
        <f aca="false">Položky!BA705</f>
        <v>0</v>
      </c>
      <c r="F38" s="121" t="n">
        <f aca="false">Položky!BB705</f>
        <v>0</v>
      </c>
      <c r="G38" s="121" t="n">
        <f aca="false">Položky!BC705</f>
        <v>0</v>
      </c>
      <c r="H38" s="121" t="n">
        <f aca="false">Položky!BD705</f>
        <v>0</v>
      </c>
      <c r="I38" s="122" t="n">
        <f aca="false">Položky!BE705</f>
        <v>0</v>
      </c>
    </row>
    <row r="39" s="34" customFormat="true" ht="12.75" hidden="false" customHeight="false" outlineLevel="0" collapsed="false">
      <c r="A39" s="117" t="str">
        <f aca="false">Položky!B706</f>
        <v>784</v>
      </c>
      <c r="B39" s="118" t="str">
        <f aca="false">Položky!C706</f>
        <v>Malby</v>
      </c>
      <c r="C39" s="63"/>
      <c r="D39" s="119"/>
      <c r="E39" s="120" t="n">
        <f aca="false">Položky!BA709</f>
        <v>0</v>
      </c>
      <c r="F39" s="121" t="n">
        <f aca="false">Položky!BB709</f>
        <v>0</v>
      </c>
      <c r="G39" s="121" t="n">
        <f aca="false">Položky!BC709</f>
        <v>0</v>
      </c>
      <c r="H39" s="121" t="n">
        <f aca="false">Položky!BD709</f>
        <v>0</v>
      </c>
      <c r="I39" s="122" t="n">
        <f aca="false">Položky!BE709</f>
        <v>0</v>
      </c>
    </row>
    <row r="40" s="34" customFormat="true" ht="12.75" hidden="false" customHeight="false" outlineLevel="0" collapsed="false">
      <c r="A40" s="117" t="str">
        <f aca="false">Položky!B710</f>
        <v>785</v>
      </c>
      <c r="B40" s="118" t="str">
        <f aca="false">Položky!C710</f>
        <v>Tapety</v>
      </c>
      <c r="C40" s="63"/>
      <c r="D40" s="119"/>
      <c r="E40" s="120" t="n">
        <f aca="false">Položky!BA712</f>
        <v>0</v>
      </c>
      <c r="F40" s="121" t="n">
        <f aca="false">Položky!BB712</f>
        <v>0</v>
      </c>
      <c r="G40" s="121" t="n">
        <f aca="false">Položky!BC712</f>
        <v>0</v>
      </c>
      <c r="H40" s="121" t="n">
        <f aca="false">Položky!BD712</f>
        <v>0</v>
      </c>
      <c r="I40" s="122" t="n">
        <f aca="false">Položky!BE712</f>
        <v>0</v>
      </c>
    </row>
    <row r="41" s="34" customFormat="true" ht="12.75" hidden="false" customHeight="false" outlineLevel="0" collapsed="false">
      <c r="A41" s="117" t="str">
        <f aca="false">Položky!B713</f>
        <v>M33</v>
      </c>
      <c r="B41" s="118" t="str">
        <f aca="false">Položky!C713</f>
        <v>Montáže dopravních zařízení a vah-výtahy</v>
      </c>
      <c r="C41" s="63"/>
      <c r="D41" s="119"/>
      <c r="E41" s="120" t="n">
        <f aca="false">Položky!BA715</f>
        <v>0</v>
      </c>
      <c r="F41" s="121" t="n">
        <f aca="false">Položky!BB715</f>
        <v>0</v>
      </c>
      <c r="G41" s="121" t="n">
        <f aca="false">Položky!BC715</f>
        <v>0</v>
      </c>
      <c r="H41" s="121" t="n">
        <f aca="false">Položky!BD715</f>
        <v>0</v>
      </c>
      <c r="I41" s="122" t="n">
        <f aca="false">Položky!BE715</f>
        <v>0</v>
      </c>
    </row>
    <row r="42" s="34" customFormat="true" ht="12.75" hidden="false" customHeight="false" outlineLevel="0" collapsed="false">
      <c r="A42" s="117" t="str">
        <f aca="false">Položky!B716</f>
        <v>M43</v>
      </c>
      <c r="B42" s="118" t="str">
        <f aca="false">Položky!C716</f>
        <v>Montáže ocelových konstrukcí</v>
      </c>
      <c r="C42" s="63"/>
      <c r="D42" s="119"/>
      <c r="E42" s="120" t="n">
        <f aca="false">Položky!BA721</f>
        <v>0</v>
      </c>
      <c r="F42" s="121" t="n">
        <f aca="false">Položky!BB721</f>
        <v>0</v>
      </c>
      <c r="G42" s="121" t="n">
        <f aca="false">Položky!BC721</f>
        <v>0</v>
      </c>
      <c r="H42" s="121" t="n">
        <f aca="false">Položky!BD721</f>
        <v>0</v>
      </c>
      <c r="I42" s="122" t="n">
        <f aca="false">Položky!BE721</f>
        <v>0</v>
      </c>
    </row>
    <row r="43" s="34" customFormat="true" ht="13.5" hidden="false" customHeight="false" outlineLevel="0" collapsed="false">
      <c r="A43" s="117" t="str">
        <f aca="false">Položky!B722</f>
        <v>P</v>
      </c>
      <c r="B43" s="118" t="str">
        <f aca="false">Položky!C722</f>
        <v>pomocné výpočty-neoceňovat</v>
      </c>
      <c r="C43" s="63"/>
      <c r="D43" s="119"/>
      <c r="E43" s="120" t="n">
        <f aca="false">Položky!BA725</f>
        <v>0</v>
      </c>
      <c r="F43" s="121" t="n">
        <f aca="false">Položky!BB725</f>
        <v>0</v>
      </c>
      <c r="G43" s="121" t="n">
        <f aca="false">Položky!BC725</f>
        <v>0</v>
      </c>
      <c r="H43" s="121" t="n">
        <f aca="false">Položky!BD725</f>
        <v>0</v>
      </c>
      <c r="I43" s="122" t="n">
        <f aca="false">Položky!BE725</f>
        <v>0</v>
      </c>
    </row>
    <row r="44" s="129" customFormat="true" ht="13.5" hidden="false" customHeight="false" outlineLevel="0" collapsed="false">
      <c r="A44" s="123"/>
      <c r="B44" s="124" t="s">
        <v>65</v>
      </c>
      <c r="C44" s="124"/>
      <c r="D44" s="125"/>
      <c r="E44" s="126" t="n">
        <f aca="false">SUM(E7:E43)</f>
        <v>0</v>
      </c>
      <c r="F44" s="127" t="n">
        <f aca="false">SUM(F7:F43)</f>
        <v>0</v>
      </c>
      <c r="G44" s="127" t="n">
        <f aca="false">SUM(G7:G43)</f>
        <v>0</v>
      </c>
      <c r="H44" s="127" t="n">
        <f aca="false">SUM(H7:H43)</f>
        <v>0</v>
      </c>
      <c r="I44" s="128" t="n">
        <f aca="false">SUM(I7:I43)</f>
        <v>0</v>
      </c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9.5" hidden="false" customHeight="true" outlineLevel="0" collapsed="false">
      <c r="A46" s="130" t="s">
        <v>66</v>
      </c>
      <c r="B46" s="130"/>
      <c r="C46" s="130"/>
      <c r="D46" s="130"/>
      <c r="E46" s="130"/>
      <c r="F46" s="130"/>
      <c r="G46" s="130"/>
      <c r="H46" s="130"/>
      <c r="I46" s="130"/>
      <c r="BA46" s="41"/>
      <c r="BB46" s="41"/>
      <c r="BC46" s="41"/>
      <c r="BD46" s="41"/>
      <c r="BE46" s="41"/>
    </row>
    <row r="47" customFormat="false" ht="13.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69" t="s">
        <v>67</v>
      </c>
      <c r="B48" s="70"/>
      <c r="C48" s="70"/>
      <c r="D48" s="131"/>
      <c r="E48" s="132" t="s">
        <v>68</v>
      </c>
      <c r="F48" s="133" t="s">
        <v>69</v>
      </c>
      <c r="G48" s="134" t="s">
        <v>70</v>
      </c>
      <c r="H48" s="135"/>
      <c r="I48" s="136" t="s">
        <v>68</v>
      </c>
    </row>
    <row r="49" customFormat="false" ht="12.75" hidden="false" customHeight="false" outlineLevel="0" collapsed="false">
      <c r="A49" s="61" t="s">
        <v>71</v>
      </c>
      <c r="B49" s="52"/>
      <c r="C49" s="52"/>
      <c r="D49" s="137"/>
      <c r="E49" s="138"/>
      <c r="F49" s="139"/>
      <c r="G49" s="140" t="n">
        <f aca="false">CHOOSE(BA49+1,HSV+PSV,HSV+PSV+Mont,HSV+PSV+Dodavka+Mont,HSV,PSV,Mont,Dodavka,Mont+Dodavka,0)</f>
        <v>0</v>
      </c>
      <c r="H49" s="141"/>
      <c r="I49" s="142" t="n">
        <f aca="false">E49+F49*G49/100</f>
        <v>0</v>
      </c>
      <c r="BA49" s="0" t="n">
        <v>0</v>
      </c>
    </row>
    <row r="50" customFormat="false" ht="12.75" hidden="false" customHeight="false" outlineLevel="0" collapsed="false">
      <c r="A50" s="61" t="s">
        <v>72</v>
      </c>
      <c r="B50" s="52"/>
      <c r="C50" s="52"/>
      <c r="D50" s="137"/>
      <c r="E50" s="138"/>
      <c r="F50" s="139"/>
      <c r="G50" s="140" t="n">
        <f aca="false">CHOOSE(BA50+1,HSV+PSV,HSV+PSV+Mont,HSV+PSV+Dodavka+Mont,HSV,PSV,Mont,Dodavka,Mont+Dodavka,0)</f>
        <v>0</v>
      </c>
      <c r="H50" s="141"/>
      <c r="I50" s="142" t="n">
        <f aca="false">E50+F50*G50/100</f>
        <v>0</v>
      </c>
      <c r="BA50" s="0" t="n">
        <v>0</v>
      </c>
    </row>
    <row r="51" customFormat="false" ht="12.75" hidden="false" customHeight="false" outlineLevel="0" collapsed="false">
      <c r="A51" s="61" t="s">
        <v>73</v>
      </c>
      <c r="B51" s="52"/>
      <c r="C51" s="52"/>
      <c r="D51" s="137"/>
      <c r="E51" s="138"/>
      <c r="F51" s="139"/>
      <c r="G51" s="140" t="n">
        <f aca="false">CHOOSE(BA51+1,HSV+PSV,HSV+PSV+Mont,HSV+PSV+Dodavka+Mont,HSV,PSV,Mont,Dodavka,Mont+Dodavka,0)</f>
        <v>0</v>
      </c>
      <c r="H51" s="141"/>
      <c r="I51" s="142" t="n">
        <f aca="false">E51+F51*G51/100</f>
        <v>0</v>
      </c>
      <c r="BA51" s="0" t="n">
        <v>0</v>
      </c>
    </row>
    <row r="52" customFormat="false" ht="12.75" hidden="false" customHeight="false" outlineLevel="0" collapsed="false">
      <c r="A52" s="61" t="s">
        <v>74</v>
      </c>
      <c r="B52" s="52"/>
      <c r="C52" s="52"/>
      <c r="D52" s="137"/>
      <c r="E52" s="138"/>
      <c r="F52" s="139"/>
      <c r="G52" s="140" t="n">
        <f aca="false">CHOOSE(BA52+1,HSV+PSV,HSV+PSV+Mont,HSV+PSV+Dodavka+Mont,HSV,PSV,Mont,Dodavka,Mont+Dodavka,0)</f>
        <v>0</v>
      </c>
      <c r="H52" s="141"/>
      <c r="I52" s="142" t="n">
        <f aca="false">E52+F52*G52/100</f>
        <v>0</v>
      </c>
      <c r="BA52" s="0" t="n">
        <v>0</v>
      </c>
    </row>
    <row r="53" customFormat="false" ht="12.75" hidden="false" customHeight="false" outlineLevel="0" collapsed="false">
      <c r="A53" s="61" t="s">
        <v>75</v>
      </c>
      <c r="B53" s="52"/>
      <c r="C53" s="52"/>
      <c r="D53" s="137"/>
      <c r="E53" s="138"/>
      <c r="F53" s="139"/>
      <c r="G53" s="140" t="n">
        <f aca="false">CHOOSE(BA53+1,HSV+PSV,HSV+PSV+Mont,HSV+PSV+Dodavka+Mont,HSV,PSV,Mont,Dodavka,Mont+Dodavka,0)</f>
        <v>0</v>
      </c>
      <c r="H53" s="141"/>
      <c r="I53" s="142" t="n">
        <f aca="false">E53+F53*G53/100</f>
        <v>0</v>
      </c>
      <c r="BA53" s="0" t="n">
        <v>1</v>
      </c>
    </row>
    <row r="54" customFormat="false" ht="12.75" hidden="false" customHeight="false" outlineLevel="0" collapsed="false">
      <c r="A54" s="61" t="s">
        <v>76</v>
      </c>
      <c r="B54" s="52"/>
      <c r="C54" s="52"/>
      <c r="D54" s="137"/>
      <c r="E54" s="138"/>
      <c r="F54" s="139"/>
      <c r="G54" s="140" t="n">
        <f aca="false">CHOOSE(BA54+1,HSV+PSV,HSV+PSV+Mont,HSV+PSV+Dodavka+Mont,HSV,PSV,Mont,Dodavka,Mont+Dodavka,0)</f>
        <v>0</v>
      </c>
      <c r="H54" s="141"/>
      <c r="I54" s="142" t="n">
        <f aca="false">E54+F54*G54/100</f>
        <v>0</v>
      </c>
      <c r="BA54" s="0" t="n">
        <v>1</v>
      </c>
    </row>
    <row r="55" customFormat="false" ht="12.75" hidden="false" customHeight="false" outlineLevel="0" collapsed="false">
      <c r="A55" s="61" t="s">
        <v>77</v>
      </c>
      <c r="B55" s="52"/>
      <c r="C55" s="52"/>
      <c r="D55" s="137"/>
      <c r="E55" s="138"/>
      <c r="F55" s="139"/>
      <c r="G55" s="140" t="n">
        <f aca="false">CHOOSE(BA55+1,HSV+PSV,HSV+PSV+Mont,HSV+PSV+Dodavka+Mont,HSV,PSV,Mont,Dodavka,Mont+Dodavka,0)</f>
        <v>0</v>
      </c>
      <c r="H55" s="141"/>
      <c r="I55" s="142" t="n">
        <f aca="false">E55+F55*G55/100</f>
        <v>0</v>
      </c>
      <c r="BA55" s="0" t="n">
        <v>2</v>
      </c>
    </row>
    <row r="56" customFormat="false" ht="12.75" hidden="false" customHeight="false" outlineLevel="0" collapsed="false">
      <c r="A56" s="61" t="s">
        <v>78</v>
      </c>
      <c r="B56" s="52"/>
      <c r="C56" s="52"/>
      <c r="D56" s="137"/>
      <c r="E56" s="138"/>
      <c r="F56" s="139"/>
      <c r="G56" s="140" t="n">
        <f aca="false">CHOOSE(BA56+1,HSV+PSV,HSV+PSV+Mont,HSV+PSV+Dodavka+Mont,HSV,PSV,Mont,Dodavka,Mont+Dodavka,0)</f>
        <v>0</v>
      </c>
      <c r="H56" s="141"/>
      <c r="I56" s="142" t="n">
        <f aca="false">E56+F56*G56/100</f>
        <v>0</v>
      </c>
      <c r="BA56" s="0" t="n">
        <v>2</v>
      </c>
    </row>
    <row r="57" customFormat="false" ht="13.5" hidden="false" customHeight="false" outlineLevel="0" collapsed="false">
      <c r="A57" s="143"/>
      <c r="B57" s="144" t="s">
        <v>79</v>
      </c>
      <c r="C57" s="145"/>
      <c r="D57" s="146"/>
      <c r="E57" s="147"/>
      <c r="F57" s="148"/>
      <c r="G57" s="148"/>
      <c r="H57" s="149" t="n">
        <f aca="false">SUM(I49:I56)</f>
        <v>0</v>
      </c>
      <c r="I57" s="149"/>
    </row>
    <row r="59" customFormat="false" ht="12.75" hidden="false" customHeight="false" outlineLevel="0" collapsed="false">
      <c r="B59" s="129"/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  <row r="102" customFormat="false" ht="12.75" hidden="false" customHeight="false" outlineLevel="0" collapsed="false">
      <c r="F102" s="150"/>
      <c r="G102" s="151"/>
      <c r="H102" s="151"/>
      <c r="I102" s="152"/>
    </row>
    <row r="103" customFormat="false" ht="12.75" hidden="false" customHeight="false" outlineLevel="0" collapsed="false">
      <c r="F103" s="150"/>
      <c r="G103" s="151"/>
      <c r="H103" s="151"/>
      <c r="I103" s="152"/>
    </row>
    <row r="104" customFormat="false" ht="12.75" hidden="false" customHeight="false" outlineLevel="0" collapsed="false">
      <c r="F104" s="150"/>
      <c r="G104" s="151"/>
      <c r="H104" s="151"/>
      <c r="I104" s="152"/>
    </row>
    <row r="105" customFormat="false" ht="12.75" hidden="false" customHeight="false" outlineLevel="0" collapsed="false">
      <c r="F105" s="150"/>
      <c r="G105" s="151"/>
      <c r="H105" s="151"/>
      <c r="I105" s="152"/>
    </row>
    <row r="106" customFormat="false" ht="12.75" hidden="false" customHeight="false" outlineLevel="0" collapsed="false">
      <c r="F106" s="150"/>
      <c r="G106" s="151"/>
      <c r="H106" s="151"/>
      <c r="I106" s="152"/>
    </row>
    <row r="107" customFormat="false" ht="12.75" hidden="false" customHeight="false" outlineLevel="0" collapsed="false">
      <c r="F107" s="150"/>
      <c r="G107" s="151"/>
      <c r="H107" s="151"/>
      <c r="I107" s="152"/>
    </row>
    <row r="108" customFormat="false" ht="12.75" hidden="false" customHeight="false" outlineLevel="0" collapsed="false">
      <c r="F108" s="150"/>
      <c r="G108" s="151"/>
      <c r="H108" s="151"/>
      <c r="I108" s="152"/>
    </row>
  </sheetData>
  <mergeCells count="6">
    <mergeCell ref="A1:B1"/>
    <mergeCell ref="A2:B2"/>
    <mergeCell ref="G2:I2"/>
    <mergeCell ref="A4:I4"/>
    <mergeCell ref="A46:I46"/>
    <mergeCell ref="H57:I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98"/>
  <sheetViews>
    <sheetView showFormulas="false" showGridLines="false" showRowColHeaders="true" showZeros="true" rightToLeft="false" tabSelected="false" showOutlineSymbols="true" defaultGridColor="true" view="normal" topLeftCell="A686" colorId="64" zoomScale="100" zoomScaleNormal="100" zoomScalePageLayoutView="100" workbookViewId="0">
      <selection pane="topLeft" activeCell="C731" activeCellId="0" sqref="C7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2009/49a Dům přírody Morav.krasu-Skalní mlýn</v>
      </c>
      <c r="D3" s="101"/>
      <c r="E3" s="160" t="s">
        <v>81</v>
      </c>
      <c r="F3" s="161" t="str">
        <f aca="false">Rekapitulace!H1</f>
        <v>2 r/2011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tr">
        <f aca="false">CONCATENATE(cisloobjektu," ",nazevobjektu)</f>
        <v>SO-01 hlavní objekt</v>
      </c>
      <c r="D4" s="108"/>
      <c r="E4" s="164" t="str">
        <f aca="false">Rekapitulace!G2</f>
        <v>stavební část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2</v>
      </c>
      <c r="B6" s="169" t="s">
        <v>83</v>
      </c>
      <c r="C6" s="169" t="s">
        <v>84</v>
      </c>
      <c r="D6" s="169" t="s">
        <v>85</v>
      </c>
      <c r="E6" s="170" t="s">
        <v>86</v>
      </c>
      <c r="F6" s="169" t="s">
        <v>87</v>
      </c>
      <c r="G6" s="171" t="s">
        <v>88</v>
      </c>
    </row>
    <row r="7" customFormat="false" ht="12.75" hidden="false" customHeight="false" outlineLevel="0" collapsed="false">
      <c r="A7" s="172" t="s">
        <v>89</v>
      </c>
      <c r="B7" s="173" t="s">
        <v>90</v>
      </c>
      <c r="C7" s="174" t="s">
        <v>91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2</v>
      </c>
      <c r="C8" s="182" t="s">
        <v>93</v>
      </c>
      <c r="D8" s="183" t="s">
        <v>94</v>
      </c>
      <c r="E8" s="184" t="n">
        <v>111.5253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5</v>
      </c>
      <c r="C9" s="182" t="s">
        <v>96</v>
      </c>
      <c r="D9" s="183" t="s">
        <v>94</v>
      </c>
      <c r="E9" s="184" t="n">
        <v>25.9833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7</v>
      </c>
      <c r="C10" s="182" t="s">
        <v>98</v>
      </c>
      <c r="D10" s="183" t="s">
        <v>94</v>
      </c>
      <c r="E10" s="184" t="n">
        <v>30.1439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9</v>
      </c>
      <c r="C11" s="182" t="s">
        <v>100</v>
      </c>
      <c r="D11" s="183" t="s">
        <v>94</v>
      </c>
      <c r="E11" s="184" t="n">
        <v>161.582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101</v>
      </c>
      <c r="C12" s="182" t="s">
        <v>102</v>
      </c>
      <c r="D12" s="183" t="s">
        <v>94</v>
      </c>
      <c r="E12" s="184" t="n">
        <v>95.862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3</v>
      </c>
      <c r="C13" s="182" t="s">
        <v>104</v>
      </c>
      <c r="D13" s="183" t="s">
        <v>94</v>
      </c>
      <c r="E13" s="184" t="n">
        <v>22.835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5</v>
      </c>
      <c r="C14" s="182" t="s">
        <v>106</v>
      </c>
      <c r="D14" s="183" t="s">
        <v>94</v>
      </c>
      <c r="E14" s="184" t="n">
        <v>11.4175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7</v>
      </c>
      <c r="C15" s="182" t="s">
        <v>108</v>
      </c>
      <c r="D15" s="183" t="s">
        <v>94</v>
      </c>
      <c r="E15" s="184" t="n">
        <v>305.659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9</v>
      </c>
      <c r="B16" s="181" t="s">
        <v>109</v>
      </c>
      <c r="C16" s="182" t="s">
        <v>110</v>
      </c>
      <c r="D16" s="183" t="s">
        <v>94</v>
      </c>
      <c r="E16" s="184" t="n">
        <v>152.83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10</v>
      </c>
      <c r="B17" s="181" t="s">
        <v>111</v>
      </c>
      <c r="C17" s="182" t="s">
        <v>112</v>
      </c>
      <c r="D17" s="183" t="s">
        <v>94</v>
      </c>
      <c r="E17" s="184" t="n">
        <v>84.44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11</v>
      </c>
      <c r="B18" s="181" t="s">
        <v>113</v>
      </c>
      <c r="C18" s="182" t="s">
        <v>114</v>
      </c>
      <c r="D18" s="183" t="s">
        <v>94</v>
      </c>
      <c r="E18" s="184" t="n">
        <v>461.76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12</v>
      </c>
      <c r="B19" s="181" t="s">
        <v>115</v>
      </c>
      <c r="C19" s="182" t="s">
        <v>116</v>
      </c>
      <c r="D19" s="183" t="s">
        <v>94</v>
      </c>
      <c r="E19" s="184" t="n">
        <v>2308.8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13</v>
      </c>
      <c r="B20" s="181" t="s">
        <v>117</v>
      </c>
      <c r="C20" s="182" t="s">
        <v>118</v>
      </c>
      <c r="D20" s="183" t="s">
        <v>94</v>
      </c>
      <c r="E20" s="184" t="n">
        <v>84.4421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0" t="n">
        <v>14</v>
      </c>
      <c r="B21" s="181" t="s">
        <v>119</v>
      </c>
      <c r="C21" s="182" t="s">
        <v>120</v>
      </c>
      <c r="D21" s="183" t="s">
        <v>94</v>
      </c>
      <c r="E21" s="184" t="n">
        <v>461.76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false" outlineLevel="0" collapsed="false">
      <c r="A22" s="180" t="n">
        <v>15</v>
      </c>
      <c r="B22" s="181" t="s">
        <v>121</v>
      </c>
      <c r="C22" s="182" t="s">
        <v>122</v>
      </c>
      <c r="D22" s="183" t="s">
        <v>94</v>
      </c>
      <c r="E22" s="184" t="n">
        <v>461.76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2.75" hidden="false" customHeight="false" outlineLevel="0" collapsed="false">
      <c r="A23" s="187"/>
      <c r="B23" s="188" t="s">
        <v>123</v>
      </c>
      <c r="C23" s="189" t="str">
        <f aca="false">CONCATENATE(B7," ",C7)</f>
        <v>1 Zemní práce</v>
      </c>
      <c r="D23" s="190"/>
      <c r="E23" s="191"/>
      <c r="F23" s="192"/>
      <c r="G23" s="193" t="n">
        <f aca="false">SUM(G7:G22)</f>
        <v>0</v>
      </c>
      <c r="O23" s="179" t="n">
        <v>4</v>
      </c>
      <c r="BA23" s="194" t="n">
        <f aca="false">SUM(BA7:BA22)</f>
        <v>0</v>
      </c>
      <c r="BB23" s="194" t="n">
        <f aca="false">SUM(BB7:BB22)</f>
        <v>0</v>
      </c>
      <c r="BC23" s="194" t="n">
        <f aca="false">SUM(BC7:BC22)</f>
        <v>0</v>
      </c>
      <c r="BD23" s="194" t="n">
        <f aca="false">SUM(BD7:BD22)</f>
        <v>0</v>
      </c>
      <c r="BE23" s="194" t="n">
        <f aca="false">SUM(BE7:BE22)</f>
        <v>0</v>
      </c>
    </row>
    <row r="24" customFormat="false" ht="12.75" hidden="false" customHeight="false" outlineLevel="0" collapsed="false">
      <c r="A24" s="172" t="s">
        <v>89</v>
      </c>
      <c r="B24" s="173" t="s">
        <v>124</v>
      </c>
      <c r="C24" s="174" t="s">
        <v>125</v>
      </c>
      <c r="D24" s="175"/>
      <c r="E24" s="176"/>
      <c r="F24" s="176"/>
      <c r="G24" s="177"/>
      <c r="H24" s="178"/>
      <c r="I24" s="178"/>
      <c r="O24" s="179" t="n">
        <v>1</v>
      </c>
    </row>
    <row r="25" customFormat="false" ht="12.75" hidden="false" customHeight="false" outlineLevel="0" collapsed="false">
      <c r="A25" s="180" t="n">
        <v>16</v>
      </c>
      <c r="B25" s="181" t="s">
        <v>126</v>
      </c>
      <c r="C25" s="182" t="s">
        <v>127</v>
      </c>
      <c r="D25" s="183" t="s">
        <v>94</v>
      </c>
      <c r="E25" s="184" t="n">
        <v>5.8597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</v>
      </c>
    </row>
    <row r="26" customFormat="false" ht="12.75" hidden="false" customHeight="false" outlineLevel="0" collapsed="false">
      <c r="A26" s="180" t="n">
        <v>17</v>
      </c>
      <c r="B26" s="181" t="s">
        <v>128</v>
      </c>
      <c r="C26" s="182" t="s">
        <v>129</v>
      </c>
      <c r="D26" s="183" t="s">
        <v>94</v>
      </c>
      <c r="E26" s="184" t="n">
        <v>1.2199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2.52500000000146</v>
      </c>
    </row>
    <row r="27" customFormat="false" ht="12.75" hidden="false" customHeight="false" outlineLevel="0" collapsed="false">
      <c r="A27" s="180" t="n">
        <v>18</v>
      </c>
      <c r="B27" s="181" t="s">
        <v>130</v>
      </c>
      <c r="C27" s="182" t="s">
        <v>131</v>
      </c>
      <c r="D27" s="183" t="s">
        <v>132</v>
      </c>
      <c r="E27" s="184" t="n">
        <v>4.425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.0392499999999814</v>
      </c>
    </row>
    <row r="28" customFormat="false" ht="12.75" hidden="false" customHeight="false" outlineLevel="0" collapsed="false">
      <c r="A28" s="180" t="n">
        <v>19</v>
      </c>
      <c r="B28" s="181" t="s">
        <v>133</v>
      </c>
      <c r="C28" s="182" t="s">
        <v>134</v>
      </c>
      <c r="D28" s="183" t="s">
        <v>132</v>
      </c>
      <c r="E28" s="184" t="n">
        <v>4.425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22.5" hidden="false" customHeight="false" outlineLevel="0" collapsed="false">
      <c r="A29" s="180" t="n">
        <v>20</v>
      </c>
      <c r="B29" s="181" t="s">
        <v>135</v>
      </c>
      <c r="C29" s="182" t="s">
        <v>136</v>
      </c>
      <c r="D29" s="183" t="s">
        <v>132</v>
      </c>
      <c r="E29" s="184" t="n">
        <v>15.524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.7026</v>
      </c>
    </row>
    <row r="30" customFormat="false" ht="12.75" hidden="false" customHeight="false" outlineLevel="0" collapsed="false">
      <c r="A30" s="180" t="n">
        <v>21</v>
      </c>
      <c r="B30" s="181" t="s">
        <v>137</v>
      </c>
      <c r="C30" s="182" t="s">
        <v>138</v>
      </c>
      <c r="D30" s="183" t="s">
        <v>94</v>
      </c>
      <c r="E30" s="184" t="n">
        <v>329.2634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2.41693</v>
      </c>
    </row>
    <row r="31" customFormat="false" ht="12.75" hidden="false" customHeight="false" outlineLevel="0" collapsed="false">
      <c r="A31" s="180" t="n">
        <v>22</v>
      </c>
      <c r="B31" s="181" t="s">
        <v>139</v>
      </c>
      <c r="C31" s="182" t="s">
        <v>140</v>
      </c>
      <c r="D31" s="183" t="s">
        <v>132</v>
      </c>
      <c r="E31" s="184" t="n">
        <v>76.422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.03921</v>
      </c>
    </row>
    <row r="32" customFormat="false" ht="12.75" hidden="false" customHeight="false" outlineLevel="0" collapsed="false">
      <c r="A32" s="180" t="n">
        <v>23</v>
      </c>
      <c r="B32" s="181" t="s">
        <v>141</v>
      </c>
      <c r="C32" s="182" t="s">
        <v>142</v>
      </c>
      <c r="D32" s="183" t="s">
        <v>132</v>
      </c>
      <c r="E32" s="184" t="n">
        <v>76.422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</v>
      </c>
    </row>
    <row r="33" customFormat="false" ht="12.75" hidden="false" customHeight="false" outlineLevel="0" collapsed="false">
      <c r="A33" s="180" t="n">
        <v>24</v>
      </c>
      <c r="B33" s="181" t="s">
        <v>143</v>
      </c>
      <c r="C33" s="182" t="s">
        <v>144</v>
      </c>
      <c r="D33" s="183" t="s">
        <v>145</v>
      </c>
      <c r="E33" s="184" t="n">
        <v>3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0</v>
      </c>
      <c r="AC33" s="153" t="n">
        <v>0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0</v>
      </c>
      <c r="CZ33" s="153" t="n">
        <v>0.0135400000000061</v>
      </c>
    </row>
    <row r="34" customFormat="false" ht="12.75" hidden="false" customHeight="false" outlineLevel="0" collapsed="false">
      <c r="A34" s="180" t="n">
        <v>25</v>
      </c>
      <c r="B34" s="181" t="s">
        <v>146</v>
      </c>
      <c r="C34" s="182" t="s">
        <v>147</v>
      </c>
      <c r="D34" s="183" t="s">
        <v>145</v>
      </c>
      <c r="E34" s="184" t="n">
        <v>6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.0259900000000073</v>
      </c>
    </row>
    <row r="35" customFormat="false" ht="12.75" hidden="false" customHeight="false" outlineLevel="0" collapsed="false">
      <c r="A35" s="180" t="n">
        <v>26</v>
      </c>
      <c r="B35" s="181" t="s">
        <v>148</v>
      </c>
      <c r="C35" s="182" t="s">
        <v>149</v>
      </c>
      <c r="D35" s="183" t="s">
        <v>145</v>
      </c>
      <c r="E35" s="184" t="n">
        <v>11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.0183199999999886</v>
      </c>
    </row>
    <row r="36" customFormat="false" ht="12.75" hidden="false" customHeight="false" outlineLevel="0" collapsed="false">
      <c r="A36" s="180" t="n">
        <v>27</v>
      </c>
      <c r="B36" s="181" t="s">
        <v>150</v>
      </c>
      <c r="C36" s="182" t="s">
        <v>151</v>
      </c>
      <c r="D36" s="183" t="s">
        <v>145</v>
      </c>
      <c r="E36" s="184" t="n">
        <v>1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0</v>
      </c>
      <c r="AC36" s="153" t="n">
        <v>0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0</v>
      </c>
      <c r="CZ36" s="153" t="n">
        <v>0.0350799999999936</v>
      </c>
    </row>
    <row r="37" customFormat="false" ht="12.75" hidden="false" customHeight="false" outlineLevel="0" collapsed="false">
      <c r="A37" s="180" t="n">
        <v>28</v>
      </c>
      <c r="B37" s="181" t="s">
        <v>152</v>
      </c>
      <c r="C37" s="182" t="s">
        <v>153</v>
      </c>
      <c r="D37" s="183" t="s">
        <v>154</v>
      </c>
      <c r="E37" s="184" t="n">
        <v>0.1795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1.02116000000024</v>
      </c>
    </row>
    <row r="38" customFormat="false" ht="12.75" hidden="false" customHeight="false" outlineLevel="0" collapsed="false">
      <c r="A38" s="180" t="n">
        <v>29</v>
      </c>
      <c r="B38" s="181" t="s">
        <v>155</v>
      </c>
      <c r="C38" s="182" t="s">
        <v>156</v>
      </c>
      <c r="D38" s="183" t="s">
        <v>94</v>
      </c>
      <c r="E38" s="184" t="n">
        <v>35.7027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2.44622</v>
      </c>
    </row>
    <row r="39" customFormat="false" ht="12.75" hidden="false" customHeight="false" outlineLevel="0" collapsed="false">
      <c r="A39" s="180" t="n">
        <v>30</v>
      </c>
      <c r="B39" s="181" t="s">
        <v>157</v>
      </c>
      <c r="C39" s="182" t="s">
        <v>158</v>
      </c>
      <c r="D39" s="183" t="s">
        <v>132</v>
      </c>
      <c r="E39" s="184" t="n">
        <v>11.71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1</v>
      </c>
      <c r="AC39" s="153" t="n">
        <v>1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1</v>
      </c>
      <c r="CZ39" s="153" t="n">
        <v>0.03925</v>
      </c>
    </row>
    <row r="40" customFormat="false" ht="12.75" hidden="false" customHeight="false" outlineLevel="0" collapsed="false">
      <c r="A40" s="180" t="n">
        <v>31</v>
      </c>
      <c r="B40" s="181" t="s">
        <v>159</v>
      </c>
      <c r="C40" s="182" t="s">
        <v>160</v>
      </c>
      <c r="D40" s="183" t="s">
        <v>132</v>
      </c>
      <c r="E40" s="184" t="n">
        <v>11.71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</v>
      </c>
    </row>
    <row r="41" customFormat="false" ht="12.75" hidden="false" customHeight="false" outlineLevel="0" collapsed="false">
      <c r="A41" s="180" t="n">
        <v>32</v>
      </c>
      <c r="B41" s="181" t="s">
        <v>161</v>
      </c>
      <c r="C41" s="182" t="s">
        <v>162</v>
      </c>
      <c r="D41" s="183" t="s">
        <v>154</v>
      </c>
      <c r="E41" s="184" t="n">
        <v>1.4768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1.02116</v>
      </c>
    </row>
    <row r="42" customFormat="false" ht="12.75" hidden="false" customHeight="false" outlineLevel="0" collapsed="false">
      <c r="A42" s="187"/>
      <c r="B42" s="188" t="s">
        <v>123</v>
      </c>
      <c r="C42" s="189" t="str">
        <f aca="false">CONCATENATE(B24," ",C24)</f>
        <v>2 Základy a zvláštní zakládání</v>
      </c>
      <c r="D42" s="190"/>
      <c r="E42" s="191"/>
      <c r="F42" s="192"/>
      <c r="G42" s="193" t="n">
        <f aca="false">SUM(G24:G41)</f>
        <v>0</v>
      </c>
      <c r="O42" s="179" t="n">
        <v>4</v>
      </c>
      <c r="BA42" s="194" t="n">
        <f aca="false">SUM(BA24:BA41)</f>
        <v>0</v>
      </c>
      <c r="BB42" s="194" t="n">
        <f aca="false">SUM(BB24:BB41)</f>
        <v>0</v>
      </c>
      <c r="BC42" s="194" t="n">
        <f aca="false">SUM(BC24:BC41)</f>
        <v>0</v>
      </c>
      <c r="BD42" s="194" t="n">
        <f aca="false">SUM(BD24:BD41)</f>
        <v>0</v>
      </c>
      <c r="BE42" s="194" t="n">
        <f aca="false">SUM(BE24:BE41)</f>
        <v>0</v>
      </c>
    </row>
    <row r="43" customFormat="false" ht="12.75" hidden="false" customHeight="false" outlineLevel="0" collapsed="false">
      <c r="A43" s="172" t="s">
        <v>89</v>
      </c>
      <c r="B43" s="173" t="s">
        <v>163</v>
      </c>
      <c r="C43" s="174" t="s">
        <v>164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2.75" hidden="false" customHeight="false" outlineLevel="0" collapsed="false">
      <c r="A44" s="180" t="n">
        <v>33</v>
      </c>
      <c r="B44" s="181" t="s">
        <v>165</v>
      </c>
      <c r="C44" s="182" t="s">
        <v>166</v>
      </c>
      <c r="D44" s="183" t="s">
        <v>132</v>
      </c>
      <c r="E44" s="184" t="n">
        <v>132.8919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1</v>
      </c>
      <c r="CZ44" s="153" t="n">
        <v>0.26801</v>
      </c>
    </row>
    <row r="45" customFormat="false" ht="12.75" hidden="false" customHeight="false" outlineLevel="0" collapsed="false">
      <c r="A45" s="180" t="n">
        <v>34</v>
      </c>
      <c r="B45" s="181" t="s">
        <v>167</v>
      </c>
      <c r="C45" s="182" t="s">
        <v>168</v>
      </c>
      <c r="D45" s="183" t="s">
        <v>132</v>
      </c>
      <c r="E45" s="184" t="n">
        <v>929.7029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.30605</v>
      </c>
    </row>
    <row r="46" customFormat="false" ht="12.75" hidden="false" customHeight="false" outlineLevel="0" collapsed="false">
      <c r="A46" s="180" t="n">
        <v>35</v>
      </c>
      <c r="B46" s="181" t="s">
        <v>169</v>
      </c>
      <c r="C46" s="182" t="s">
        <v>170</v>
      </c>
      <c r="D46" s="183" t="s">
        <v>132</v>
      </c>
      <c r="E46" s="184" t="n">
        <v>119.4416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0.212150000000065</v>
      </c>
    </row>
    <row r="47" customFormat="false" ht="22.5" hidden="false" customHeight="false" outlineLevel="0" collapsed="false">
      <c r="A47" s="180" t="n">
        <v>36</v>
      </c>
      <c r="B47" s="181" t="s">
        <v>171</v>
      </c>
      <c r="C47" s="182" t="s">
        <v>172</v>
      </c>
      <c r="D47" s="183" t="s">
        <v>94</v>
      </c>
      <c r="E47" s="184" t="n">
        <v>32.1285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0</v>
      </c>
      <c r="AC47" s="153" t="n">
        <v>0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0</v>
      </c>
      <c r="CZ47" s="153" t="n">
        <v>2.42564000000129</v>
      </c>
    </row>
    <row r="48" customFormat="false" ht="12.75" hidden="false" customHeight="false" outlineLevel="0" collapsed="false">
      <c r="A48" s="180" t="n">
        <v>37</v>
      </c>
      <c r="B48" s="181" t="s">
        <v>173</v>
      </c>
      <c r="C48" s="182" t="s">
        <v>174</v>
      </c>
      <c r="D48" s="183" t="s">
        <v>132</v>
      </c>
      <c r="E48" s="184" t="n">
        <v>323.6068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.0393500000000131</v>
      </c>
    </row>
    <row r="49" customFormat="false" ht="12.75" hidden="false" customHeight="false" outlineLevel="0" collapsed="false">
      <c r="A49" s="180" t="n">
        <v>38</v>
      </c>
      <c r="B49" s="181" t="s">
        <v>175</v>
      </c>
      <c r="C49" s="182" t="s">
        <v>176</v>
      </c>
      <c r="D49" s="183" t="s">
        <v>132</v>
      </c>
      <c r="E49" s="184" t="n">
        <v>323.6068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0</v>
      </c>
    </row>
    <row r="50" customFormat="false" ht="12.75" hidden="false" customHeight="false" outlineLevel="0" collapsed="false">
      <c r="A50" s="180" t="n">
        <v>39</v>
      </c>
      <c r="B50" s="181" t="s">
        <v>177</v>
      </c>
      <c r="C50" s="182" t="s">
        <v>178</v>
      </c>
      <c r="D50" s="183" t="s">
        <v>154</v>
      </c>
      <c r="E50" s="184" t="n">
        <v>5.9454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1.02029000000039</v>
      </c>
    </row>
    <row r="51" customFormat="false" ht="12.75" hidden="false" customHeight="false" outlineLevel="0" collapsed="false">
      <c r="A51" s="180" t="n">
        <v>40</v>
      </c>
      <c r="B51" s="181" t="s">
        <v>179</v>
      </c>
      <c r="C51" s="182" t="s">
        <v>180</v>
      </c>
      <c r="D51" s="183" t="s">
        <v>145</v>
      </c>
      <c r="E51" s="184" t="n">
        <v>22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1</v>
      </c>
      <c r="AC51" s="153" t="n">
        <v>1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1</v>
      </c>
      <c r="CZ51" s="153" t="n">
        <v>0.00713</v>
      </c>
    </row>
    <row r="52" customFormat="false" ht="12.75" hidden="false" customHeight="false" outlineLevel="0" collapsed="false">
      <c r="A52" s="180" t="n">
        <v>41</v>
      </c>
      <c r="B52" s="181" t="s">
        <v>181</v>
      </c>
      <c r="C52" s="182" t="s">
        <v>182</v>
      </c>
      <c r="D52" s="183" t="s">
        <v>145</v>
      </c>
      <c r="E52" s="184" t="n">
        <v>13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.0095</v>
      </c>
    </row>
    <row r="53" customFormat="false" ht="12.75" hidden="false" customHeight="false" outlineLevel="0" collapsed="false">
      <c r="A53" s="180" t="n">
        <v>42</v>
      </c>
      <c r="B53" s="181" t="s">
        <v>183</v>
      </c>
      <c r="C53" s="182" t="s">
        <v>184</v>
      </c>
      <c r="D53" s="183" t="s">
        <v>145</v>
      </c>
      <c r="E53" s="184" t="n">
        <v>6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1</v>
      </c>
      <c r="AC53" s="153" t="n">
        <v>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1</v>
      </c>
      <c r="CZ53" s="153" t="n">
        <v>0.01188</v>
      </c>
    </row>
    <row r="54" customFormat="false" ht="12.75" hidden="false" customHeight="false" outlineLevel="0" collapsed="false">
      <c r="A54" s="180" t="n">
        <v>43</v>
      </c>
      <c r="B54" s="181" t="s">
        <v>185</v>
      </c>
      <c r="C54" s="182" t="s">
        <v>186</v>
      </c>
      <c r="D54" s="183" t="s">
        <v>145</v>
      </c>
      <c r="E54" s="184" t="n">
        <v>18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.0257499999999879</v>
      </c>
    </row>
    <row r="55" customFormat="false" ht="12.75" hidden="false" customHeight="false" outlineLevel="0" collapsed="false">
      <c r="A55" s="180" t="n">
        <v>44</v>
      </c>
      <c r="B55" s="181" t="s">
        <v>187</v>
      </c>
      <c r="C55" s="182" t="s">
        <v>188</v>
      </c>
      <c r="D55" s="183" t="s">
        <v>145</v>
      </c>
      <c r="E55" s="184" t="n">
        <v>2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1</v>
      </c>
      <c r="AC55" s="153" t="n">
        <v>1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1</v>
      </c>
      <c r="CZ55" s="153" t="n">
        <v>0.0303399999999954</v>
      </c>
    </row>
    <row r="56" customFormat="false" ht="12.75" hidden="false" customHeight="false" outlineLevel="0" collapsed="false">
      <c r="A56" s="180" t="n">
        <v>45</v>
      </c>
      <c r="B56" s="181" t="s">
        <v>189</v>
      </c>
      <c r="C56" s="182" t="s">
        <v>190</v>
      </c>
      <c r="D56" s="183" t="s">
        <v>145</v>
      </c>
      <c r="E56" s="184" t="n">
        <v>1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1</v>
      </c>
      <c r="CZ56" s="153" t="n">
        <v>0.0395199999999818</v>
      </c>
    </row>
    <row r="57" customFormat="false" ht="12.75" hidden="false" customHeight="false" outlineLevel="0" collapsed="false">
      <c r="A57" s="180" t="n">
        <v>46</v>
      </c>
      <c r="B57" s="181" t="s">
        <v>191</v>
      </c>
      <c r="C57" s="182" t="s">
        <v>192</v>
      </c>
      <c r="D57" s="183" t="s">
        <v>94</v>
      </c>
      <c r="E57" s="184" t="n">
        <v>7.2201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1</v>
      </c>
      <c r="AC57" s="153" t="n">
        <v>1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1</v>
      </c>
      <c r="CZ57" s="153" t="n">
        <v>2.44623000000138</v>
      </c>
    </row>
    <row r="58" customFormat="false" ht="12.75" hidden="false" customHeight="false" outlineLevel="0" collapsed="false">
      <c r="A58" s="180" t="n">
        <v>47</v>
      </c>
      <c r="B58" s="181" t="s">
        <v>193</v>
      </c>
      <c r="C58" s="182" t="s">
        <v>194</v>
      </c>
      <c r="D58" s="183" t="s">
        <v>132</v>
      </c>
      <c r="E58" s="184" t="n">
        <v>78.527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1</v>
      </c>
      <c r="CZ58" s="153" t="n">
        <v>0.0088400000000064</v>
      </c>
    </row>
    <row r="59" customFormat="false" ht="12.75" hidden="false" customHeight="false" outlineLevel="0" collapsed="false">
      <c r="A59" s="180" t="n">
        <v>48</v>
      </c>
      <c r="B59" s="181" t="s">
        <v>195</v>
      </c>
      <c r="C59" s="182" t="s">
        <v>196</v>
      </c>
      <c r="D59" s="183" t="s">
        <v>132</v>
      </c>
      <c r="E59" s="184" t="n">
        <v>78.527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0</v>
      </c>
    </row>
    <row r="60" customFormat="false" ht="12.75" hidden="false" customHeight="false" outlineLevel="0" collapsed="false">
      <c r="A60" s="180" t="n">
        <v>49</v>
      </c>
      <c r="B60" s="181" t="s">
        <v>197</v>
      </c>
      <c r="C60" s="182" t="s">
        <v>198</v>
      </c>
      <c r="D60" s="183" t="s">
        <v>154</v>
      </c>
      <c r="E60" s="184" t="n">
        <v>0.95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1</v>
      </c>
      <c r="AC60" s="153" t="n">
        <v>1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1</v>
      </c>
      <c r="CZ60" s="153" t="n">
        <v>1.01291999999921</v>
      </c>
    </row>
    <row r="61" customFormat="false" ht="12.75" hidden="false" customHeight="false" outlineLevel="0" collapsed="false">
      <c r="A61" s="180" t="n">
        <v>50</v>
      </c>
      <c r="B61" s="181" t="s">
        <v>199</v>
      </c>
      <c r="C61" s="182" t="s">
        <v>200</v>
      </c>
      <c r="D61" s="183" t="s">
        <v>94</v>
      </c>
      <c r="E61" s="184" t="n">
        <v>4.0554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0</v>
      </c>
      <c r="AC61" s="153" t="n">
        <v>0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0</v>
      </c>
      <c r="CZ61" s="153" t="n">
        <v>2.4612100000013</v>
      </c>
    </row>
    <row r="62" customFormat="false" ht="12.75" hidden="false" customHeight="false" outlineLevel="0" collapsed="false">
      <c r="A62" s="180" t="n">
        <v>51</v>
      </c>
      <c r="B62" s="181" t="s">
        <v>201</v>
      </c>
      <c r="C62" s="182" t="s">
        <v>202</v>
      </c>
      <c r="D62" s="183" t="s">
        <v>132</v>
      </c>
      <c r="E62" s="184" t="n">
        <v>3.93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1</v>
      </c>
      <c r="AC62" s="153" t="n">
        <v>1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1</v>
      </c>
      <c r="CZ62" s="153" t="n">
        <v>0.0355500000000006</v>
      </c>
    </row>
    <row r="63" customFormat="false" ht="12.75" hidden="false" customHeight="false" outlineLevel="0" collapsed="false">
      <c r="A63" s="180" t="n">
        <v>52</v>
      </c>
      <c r="B63" s="181" t="s">
        <v>203</v>
      </c>
      <c r="C63" s="182" t="s">
        <v>204</v>
      </c>
      <c r="D63" s="183" t="s">
        <v>132</v>
      </c>
      <c r="E63" s="184" t="n">
        <v>3.93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1</v>
      </c>
      <c r="AC63" s="153" t="n">
        <v>1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1</v>
      </c>
      <c r="CZ63" s="153" t="n">
        <v>0</v>
      </c>
    </row>
    <row r="64" customFormat="false" ht="12.75" hidden="false" customHeight="false" outlineLevel="0" collapsed="false">
      <c r="A64" s="180" t="n">
        <v>53</v>
      </c>
      <c r="B64" s="181" t="s">
        <v>205</v>
      </c>
      <c r="C64" s="182" t="s">
        <v>206</v>
      </c>
      <c r="D64" s="183" t="s">
        <v>154</v>
      </c>
      <c r="E64" s="184" t="n">
        <v>0.0265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1</v>
      </c>
      <c r="CZ64" s="153" t="n">
        <v>1.02396000000044</v>
      </c>
    </row>
    <row r="65" customFormat="false" ht="12.75" hidden="false" customHeight="false" outlineLevel="0" collapsed="false">
      <c r="A65" s="180" t="n">
        <v>54</v>
      </c>
      <c r="B65" s="181" t="s">
        <v>207</v>
      </c>
      <c r="C65" s="182" t="s">
        <v>208</v>
      </c>
      <c r="D65" s="183" t="s">
        <v>132</v>
      </c>
      <c r="E65" s="184" t="n">
        <v>14.9307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1</v>
      </c>
      <c r="AC65" s="153" t="n">
        <v>1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1</v>
      </c>
      <c r="CZ65" s="153" t="n">
        <v>0.00569999999999737</v>
      </c>
    </row>
    <row r="66" customFormat="false" ht="12.75" hidden="false" customHeight="false" outlineLevel="0" collapsed="false">
      <c r="A66" s="180" t="n">
        <v>55</v>
      </c>
      <c r="B66" s="181" t="s">
        <v>209</v>
      </c>
      <c r="C66" s="182" t="s">
        <v>210</v>
      </c>
      <c r="D66" s="183" t="s">
        <v>132</v>
      </c>
      <c r="E66" s="184" t="n">
        <v>14.9307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1</v>
      </c>
      <c r="AC66" s="153" t="n">
        <v>1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1</v>
      </c>
      <c r="CZ66" s="153" t="n">
        <v>0</v>
      </c>
    </row>
    <row r="67" customFormat="false" ht="12.75" hidden="false" customHeight="false" outlineLevel="0" collapsed="false">
      <c r="A67" s="180" t="n">
        <v>56</v>
      </c>
      <c r="B67" s="181" t="s">
        <v>211</v>
      </c>
      <c r="C67" s="182" t="s">
        <v>212</v>
      </c>
      <c r="D67" s="183" t="s">
        <v>132</v>
      </c>
      <c r="E67" s="184" t="n">
        <v>14.9307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1</v>
      </c>
      <c r="AC67" s="153" t="n">
        <v>1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1</v>
      </c>
      <c r="CZ67" s="153" t="n">
        <v>0.000589999999999868</v>
      </c>
    </row>
    <row r="68" customFormat="false" ht="22.5" hidden="false" customHeight="false" outlineLevel="0" collapsed="false">
      <c r="A68" s="180" t="n">
        <v>57</v>
      </c>
      <c r="B68" s="181" t="s">
        <v>213</v>
      </c>
      <c r="C68" s="182" t="s">
        <v>214</v>
      </c>
      <c r="D68" s="183" t="s">
        <v>215</v>
      </c>
      <c r="E68" s="184" t="n">
        <v>12.11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1</v>
      </c>
      <c r="CZ68" s="153" t="n">
        <v>0.00507999999999953</v>
      </c>
    </row>
    <row r="69" customFormat="false" ht="12.75" hidden="false" customHeight="false" outlineLevel="0" collapsed="false">
      <c r="A69" s="180" t="n">
        <v>58</v>
      </c>
      <c r="B69" s="181" t="s">
        <v>216</v>
      </c>
      <c r="C69" s="182" t="s">
        <v>217</v>
      </c>
      <c r="D69" s="183" t="s">
        <v>154</v>
      </c>
      <c r="E69" s="184" t="n">
        <v>0.3385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1</v>
      </c>
      <c r="AC69" s="153" t="n">
        <v>1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1</v>
      </c>
      <c r="CZ69" s="153" t="n">
        <v>1.02396000000044</v>
      </c>
    </row>
    <row r="70" customFormat="false" ht="12.75" hidden="false" customHeight="false" outlineLevel="0" collapsed="false">
      <c r="A70" s="180" t="n">
        <v>59</v>
      </c>
      <c r="B70" s="181" t="s">
        <v>218</v>
      </c>
      <c r="C70" s="182" t="s">
        <v>219</v>
      </c>
      <c r="D70" s="183" t="s">
        <v>132</v>
      </c>
      <c r="E70" s="184" t="n">
        <v>16.7347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1</v>
      </c>
      <c r="CZ70" s="153" t="n">
        <v>0.272129999999834</v>
      </c>
    </row>
    <row r="71" customFormat="false" ht="12.75" hidden="false" customHeight="false" outlineLevel="0" collapsed="false">
      <c r="A71" s="180" t="n">
        <v>60</v>
      </c>
      <c r="B71" s="181" t="s">
        <v>220</v>
      </c>
      <c r="C71" s="182" t="s">
        <v>221</v>
      </c>
      <c r="D71" s="183" t="s">
        <v>132</v>
      </c>
      <c r="E71" s="184" t="n">
        <v>296.9321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1</v>
      </c>
      <c r="CZ71" s="153" t="n">
        <v>0.176449999999932</v>
      </c>
    </row>
    <row r="72" customFormat="false" ht="12.75" hidden="false" customHeight="false" outlineLevel="0" collapsed="false">
      <c r="A72" s="180" t="n">
        <v>61</v>
      </c>
      <c r="B72" s="181" t="s">
        <v>222</v>
      </c>
      <c r="C72" s="182" t="s">
        <v>223</v>
      </c>
      <c r="D72" s="183" t="s">
        <v>132</v>
      </c>
      <c r="E72" s="184" t="n">
        <v>31.533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0</v>
      </c>
      <c r="AC72" s="153" t="n">
        <v>0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0</v>
      </c>
      <c r="CZ72" s="153" t="n">
        <v>0.105400000000031</v>
      </c>
    </row>
    <row r="73" customFormat="false" ht="12.75" hidden="false" customHeight="false" outlineLevel="0" collapsed="false">
      <c r="A73" s="180" t="n">
        <v>62</v>
      </c>
      <c r="B73" s="181" t="s">
        <v>224</v>
      </c>
      <c r="C73" s="182" t="s">
        <v>225</v>
      </c>
      <c r="D73" s="183" t="s">
        <v>132</v>
      </c>
      <c r="E73" s="184" t="n">
        <v>2.184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1</v>
      </c>
      <c r="AC73" s="153" t="n">
        <v>1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1</v>
      </c>
      <c r="CZ73" s="153" t="n">
        <v>0.310820000000149</v>
      </c>
    </row>
    <row r="74" customFormat="false" ht="22.5" hidden="false" customHeight="false" outlineLevel="0" collapsed="false">
      <c r="A74" s="180" t="n">
        <v>63</v>
      </c>
      <c r="B74" s="181" t="s">
        <v>226</v>
      </c>
      <c r="C74" s="182" t="s">
        <v>227</v>
      </c>
      <c r="D74" s="183" t="s">
        <v>132</v>
      </c>
      <c r="E74" s="184" t="n">
        <v>214.8665</v>
      </c>
      <c r="F74" s="184" t="n">
        <v>0</v>
      </c>
      <c r="G74" s="185" t="n">
        <f aca="false">E74*F74</f>
        <v>0</v>
      </c>
      <c r="O74" s="179" t="n">
        <v>2</v>
      </c>
      <c r="AA74" s="153" t="n">
        <v>2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2</v>
      </c>
      <c r="CB74" s="186" t="n">
        <v>1</v>
      </c>
      <c r="CZ74" s="153" t="n">
        <v>0.82583</v>
      </c>
    </row>
    <row r="75" customFormat="false" ht="12.75" hidden="false" customHeight="false" outlineLevel="0" collapsed="false">
      <c r="A75" s="180" t="n">
        <v>64</v>
      </c>
      <c r="B75" s="181" t="s">
        <v>228</v>
      </c>
      <c r="C75" s="182" t="s">
        <v>229</v>
      </c>
      <c r="D75" s="183" t="s">
        <v>145</v>
      </c>
      <c r="E75" s="184" t="n">
        <v>3.03</v>
      </c>
      <c r="F75" s="184" t="n">
        <v>0</v>
      </c>
      <c r="G75" s="185" t="n">
        <f aca="false">E75*F75</f>
        <v>0</v>
      </c>
      <c r="O75" s="179" t="n">
        <v>2</v>
      </c>
      <c r="AA75" s="153" t="n">
        <v>3</v>
      </c>
      <c r="AB75" s="153" t="n">
        <v>1</v>
      </c>
      <c r="AC75" s="153" t="n">
        <v>59321101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3</v>
      </c>
      <c r="CB75" s="186" t="n">
        <v>1</v>
      </c>
      <c r="CZ75" s="153" t="n">
        <v>0.073</v>
      </c>
    </row>
    <row r="76" customFormat="false" ht="12.75" hidden="false" customHeight="false" outlineLevel="0" collapsed="false">
      <c r="A76" s="180" t="n">
        <v>65</v>
      </c>
      <c r="B76" s="181" t="s">
        <v>230</v>
      </c>
      <c r="C76" s="182" t="s">
        <v>231</v>
      </c>
      <c r="D76" s="183" t="s">
        <v>145</v>
      </c>
      <c r="E76" s="184" t="n">
        <v>2.02</v>
      </c>
      <c r="F76" s="184" t="n">
        <v>0</v>
      </c>
      <c r="G76" s="185" t="n">
        <f aca="false">E76*F76</f>
        <v>0</v>
      </c>
      <c r="O76" s="179" t="n">
        <v>2</v>
      </c>
      <c r="AA76" s="153" t="n">
        <v>3</v>
      </c>
      <c r="AB76" s="153" t="n">
        <v>1</v>
      </c>
      <c r="AC76" s="153" t="n">
        <v>593211070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3</v>
      </c>
      <c r="CB76" s="186" t="n">
        <v>1</v>
      </c>
      <c r="CZ76" s="153" t="n">
        <v>0.0650000000000546</v>
      </c>
    </row>
    <row r="77" customFormat="false" ht="12.75" hidden="false" customHeight="false" outlineLevel="0" collapsed="false">
      <c r="A77" s="180" t="n">
        <v>66</v>
      </c>
      <c r="B77" s="181" t="s">
        <v>232</v>
      </c>
      <c r="C77" s="182" t="s">
        <v>233</v>
      </c>
      <c r="D77" s="183" t="s">
        <v>145</v>
      </c>
      <c r="E77" s="184" t="n">
        <v>9.09</v>
      </c>
      <c r="F77" s="184" t="n">
        <v>0</v>
      </c>
      <c r="G77" s="185" t="n">
        <f aca="false">E77*F77</f>
        <v>0</v>
      </c>
      <c r="O77" s="179" t="n">
        <v>2</v>
      </c>
      <c r="AA77" s="153" t="n">
        <v>3</v>
      </c>
      <c r="AB77" s="153" t="n">
        <v>1</v>
      </c>
      <c r="AC77" s="153" t="s">
        <v>232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3</v>
      </c>
      <c r="CB77" s="186" t="n">
        <v>1</v>
      </c>
      <c r="CZ77" s="153" t="n">
        <v>0.0330000000000155</v>
      </c>
    </row>
    <row r="78" customFormat="false" ht="12.75" hidden="false" customHeight="false" outlineLevel="0" collapsed="false">
      <c r="A78" s="180" t="n">
        <v>67</v>
      </c>
      <c r="B78" s="181" t="s">
        <v>234</v>
      </c>
      <c r="C78" s="182" t="s">
        <v>235</v>
      </c>
      <c r="D78" s="183" t="s">
        <v>145</v>
      </c>
      <c r="E78" s="184" t="n">
        <v>5.05</v>
      </c>
      <c r="F78" s="184" t="n">
        <v>0</v>
      </c>
      <c r="G78" s="185" t="n">
        <f aca="false">E78*F78</f>
        <v>0</v>
      </c>
      <c r="O78" s="179" t="n">
        <v>2</v>
      </c>
      <c r="AA78" s="153" t="n">
        <v>3</v>
      </c>
      <c r="AB78" s="153" t="n">
        <v>1</v>
      </c>
      <c r="AC78" s="153" t="n">
        <v>59321210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3</v>
      </c>
      <c r="CB78" s="186" t="n">
        <v>1</v>
      </c>
      <c r="CZ78" s="153" t="n">
        <v>0.041</v>
      </c>
    </row>
    <row r="79" customFormat="false" ht="12.75" hidden="false" customHeight="false" outlineLevel="0" collapsed="false">
      <c r="A79" s="180" t="n">
        <v>68</v>
      </c>
      <c r="B79" s="181" t="s">
        <v>236</v>
      </c>
      <c r="C79" s="182" t="s">
        <v>237</v>
      </c>
      <c r="D79" s="183" t="s">
        <v>145</v>
      </c>
      <c r="E79" s="184" t="n">
        <v>8.08</v>
      </c>
      <c r="F79" s="184" t="n">
        <v>0</v>
      </c>
      <c r="G79" s="185" t="n">
        <f aca="false">E79*F79</f>
        <v>0</v>
      </c>
      <c r="O79" s="179" t="n">
        <v>2</v>
      </c>
      <c r="AA79" s="153" t="n">
        <v>3</v>
      </c>
      <c r="AB79" s="153" t="n">
        <v>1</v>
      </c>
      <c r="AC79" s="153" t="s">
        <v>236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3</v>
      </c>
      <c r="CB79" s="186" t="n">
        <v>1</v>
      </c>
      <c r="CZ79" s="153" t="n">
        <v>0.0620000000000118</v>
      </c>
    </row>
    <row r="80" customFormat="false" ht="12.75" hidden="false" customHeight="false" outlineLevel="0" collapsed="false">
      <c r="A80" s="180" t="n">
        <v>69</v>
      </c>
      <c r="B80" s="181" t="s">
        <v>238</v>
      </c>
      <c r="C80" s="182" t="s">
        <v>239</v>
      </c>
      <c r="D80" s="183" t="s">
        <v>145</v>
      </c>
      <c r="E80" s="184" t="n">
        <v>6.06</v>
      </c>
      <c r="F80" s="184" t="n">
        <v>0</v>
      </c>
      <c r="G80" s="185" t="n">
        <f aca="false">E80*F80</f>
        <v>0</v>
      </c>
      <c r="O80" s="179" t="n">
        <v>2</v>
      </c>
      <c r="AA80" s="153" t="n">
        <v>3</v>
      </c>
      <c r="AB80" s="153" t="n">
        <v>1</v>
      </c>
      <c r="AC80" s="153" t="s">
        <v>238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3</v>
      </c>
      <c r="CB80" s="186" t="n">
        <v>1</v>
      </c>
      <c r="CZ80" s="153" t="n">
        <v>0.0739999999999554</v>
      </c>
    </row>
    <row r="81" customFormat="false" ht="12.75" hidden="false" customHeight="false" outlineLevel="0" collapsed="false">
      <c r="A81" s="180" t="n">
        <v>70</v>
      </c>
      <c r="B81" s="181" t="s">
        <v>240</v>
      </c>
      <c r="C81" s="182" t="s">
        <v>241</v>
      </c>
      <c r="D81" s="183" t="s">
        <v>145</v>
      </c>
      <c r="E81" s="184" t="n">
        <v>2.02</v>
      </c>
      <c r="F81" s="184" t="n">
        <v>0</v>
      </c>
      <c r="G81" s="185" t="n">
        <f aca="false">E81*F81</f>
        <v>0</v>
      </c>
      <c r="O81" s="179" t="n">
        <v>2</v>
      </c>
      <c r="AA81" s="153" t="n">
        <v>3</v>
      </c>
      <c r="AB81" s="153" t="n">
        <v>1</v>
      </c>
      <c r="AC81" s="153" t="s">
        <v>240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3</v>
      </c>
      <c r="CB81" s="186" t="n">
        <v>1</v>
      </c>
      <c r="CZ81" s="153" t="n">
        <v>0.102999999999952</v>
      </c>
    </row>
    <row r="82" customFormat="false" ht="12.75" hidden="false" customHeight="false" outlineLevel="0" collapsed="false">
      <c r="A82" s="180" t="n">
        <v>71</v>
      </c>
      <c r="B82" s="181" t="s">
        <v>242</v>
      </c>
      <c r="C82" s="182" t="s">
        <v>243</v>
      </c>
      <c r="D82" s="183" t="s">
        <v>145</v>
      </c>
      <c r="E82" s="184" t="n">
        <v>4.04</v>
      </c>
      <c r="F82" s="184" t="n">
        <v>0</v>
      </c>
      <c r="G82" s="185" t="n">
        <f aca="false">E82*F82</f>
        <v>0</v>
      </c>
      <c r="O82" s="179" t="n">
        <v>2</v>
      </c>
      <c r="AA82" s="153" t="n">
        <v>3</v>
      </c>
      <c r="AB82" s="153" t="n">
        <v>1</v>
      </c>
      <c r="AC82" s="153" t="s">
        <v>242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3</v>
      </c>
      <c r="CB82" s="186" t="n">
        <v>1</v>
      </c>
      <c r="CZ82" s="153" t="n">
        <v>0.132000000000062</v>
      </c>
    </row>
    <row r="83" customFormat="false" ht="12.75" hidden="false" customHeight="false" outlineLevel="0" collapsed="false">
      <c r="A83" s="180" t="n">
        <v>72</v>
      </c>
      <c r="B83" s="181" t="s">
        <v>244</v>
      </c>
      <c r="C83" s="182" t="s">
        <v>245</v>
      </c>
      <c r="D83" s="183" t="s">
        <v>145</v>
      </c>
      <c r="E83" s="184" t="n">
        <v>2.02</v>
      </c>
      <c r="F83" s="184" t="n">
        <v>0</v>
      </c>
      <c r="G83" s="185" t="n">
        <f aca="false">E83*F83</f>
        <v>0</v>
      </c>
      <c r="O83" s="179" t="n">
        <v>2</v>
      </c>
      <c r="AA83" s="153" t="n">
        <v>3</v>
      </c>
      <c r="AB83" s="153" t="n">
        <v>1</v>
      </c>
      <c r="AC83" s="153" t="s">
        <v>244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3</v>
      </c>
      <c r="CB83" s="186" t="n">
        <v>1</v>
      </c>
      <c r="CZ83" s="153" t="n">
        <v>0.134000000000015</v>
      </c>
    </row>
    <row r="84" customFormat="false" ht="12.75" hidden="false" customHeight="false" outlineLevel="0" collapsed="false">
      <c r="A84" s="187"/>
      <c r="B84" s="188" t="s">
        <v>123</v>
      </c>
      <c r="C84" s="189" t="str">
        <f aca="false">CONCATENATE(B43," ",C43)</f>
        <v>3 Svislé a kompletní konstrukce</v>
      </c>
      <c r="D84" s="190"/>
      <c r="E84" s="191"/>
      <c r="F84" s="192"/>
      <c r="G84" s="193" t="n">
        <f aca="false">SUM(G43:G83)</f>
        <v>0</v>
      </c>
      <c r="O84" s="179" t="n">
        <v>4</v>
      </c>
      <c r="BA84" s="194" t="n">
        <f aca="false">SUM(BA43:BA83)</f>
        <v>0</v>
      </c>
      <c r="BB84" s="194" t="n">
        <f aca="false">SUM(BB43:BB83)</f>
        <v>0</v>
      </c>
      <c r="BC84" s="194" t="n">
        <f aca="false">SUM(BC43:BC83)</f>
        <v>0</v>
      </c>
      <c r="BD84" s="194" t="n">
        <f aca="false">SUM(BD43:BD83)</f>
        <v>0</v>
      </c>
      <c r="BE84" s="194" t="n">
        <f aca="false">SUM(BE43:BE83)</f>
        <v>0</v>
      </c>
    </row>
    <row r="85" customFormat="false" ht="12.75" hidden="false" customHeight="false" outlineLevel="0" collapsed="false">
      <c r="A85" s="172" t="s">
        <v>89</v>
      </c>
      <c r="B85" s="173" t="s">
        <v>246</v>
      </c>
      <c r="C85" s="174" t="s">
        <v>247</v>
      </c>
      <c r="D85" s="175"/>
      <c r="E85" s="176"/>
      <c r="F85" s="176"/>
      <c r="G85" s="177"/>
      <c r="H85" s="178"/>
      <c r="I85" s="178"/>
      <c r="O85" s="179" t="n">
        <v>1</v>
      </c>
    </row>
    <row r="86" customFormat="false" ht="22.5" hidden="false" customHeight="false" outlineLevel="0" collapsed="false">
      <c r="A86" s="180" t="n">
        <v>73</v>
      </c>
      <c r="B86" s="181" t="s">
        <v>248</v>
      </c>
      <c r="C86" s="182" t="s">
        <v>249</v>
      </c>
      <c r="D86" s="183" t="s">
        <v>132</v>
      </c>
      <c r="E86" s="184" t="n">
        <v>299.2422</v>
      </c>
      <c r="F86" s="184" t="n">
        <v>0</v>
      </c>
      <c r="G86" s="185" t="n">
        <f aca="false">E86*F86</f>
        <v>0</v>
      </c>
      <c r="O86" s="179" t="n">
        <v>2</v>
      </c>
      <c r="AA86" s="153" t="n">
        <v>1</v>
      </c>
      <c r="AB86" s="153" t="n">
        <v>1</v>
      </c>
      <c r="AC86" s="153" t="n">
        <v>1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1</v>
      </c>
      <c r="CZ86" s="153" t="n">
        <v>0.01873</v>
      </c>
    </row>
    <row r="87" customFormat="false" ht="22.5" hidden="false" customHeight="false" outlineLevel="0" collapsed="false">
      <c r="A87" s="180" t="n">
        <v>74</v>
      </c>
      <c r="B87" s="181" t="s">
        <v>250</v>
      </c>
      <c r="C87" s="182" t="s">
        <v>251</v>
      </c>
      <c r="D87" s="183" t="s">
        <v>132</v>
      </c>
      <c r="E87" s="184" t="n">
        <v>8</v>
      </c>
      <c r="F87" s="184" t="n">
        <v>0</v>
      </c>
      <c r="G87" s="185" t="n">
        <f aca="false">E87*F87</f>
        <v>0</v>
      </c>
      <c r="O87" s="179" t="n">
        <v>2</v>
      </c>
      <c r="AA87" s="153" t="n">
        <v>1</v>
      </c>
      <c r="AB87" s="153" t="n">
        <v>1</v>
      </c>
      <c r="AC87" s="153" t="n">
        <v>1</v>
      </c>
      <c r="AZ87" s="153" t="n">
        <v>1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1</v>
      </c>
      <c r="CZ87" s="153" t="n">
        <v>0.01873</v>
      </c>
    </row>
    <row r="88" customFormat="false" ht="22.5" hidden="false" customHeight="false" outlineLevel="0" collapsed="false">
      <c r="A88" s="180" t="n">
        <v>75</v>
      </c>
      <c r="B88" s="181" t="s">
        <v>252</v>
      </c>
      <c r="C88" s="182" t="s">
        <v>253</v>
      </c>
      <c r="D88" s="183" t="s">
        <v>132</v>
      </c>
      <c r="E88" s="184" t="n">
        <v>73.09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0</v>
      </c>
      <c r="AC88" s="153" t="n">
        <v>0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0</v>
      </c>
      <c r="CZ88" s="153" t="n">
        <v>0.0203</v>
      </c>
    </row>
    <row r="89" customFormat="false" ht="12.75" hidden="false" customHeight="true" outlineLevel="0" collapsed="false">
      <c r="A89" s="195"/>
      <c r="B89" s="196"/>
      <c r="C89" s="197" t="s">
        <v>254</v>
      </c>
      <c r="D89" s="197"/>
      <c r="E89" s="197"/>
      <c r="F89" s="197"/>
      <c r="G89" s="197"/>
      <c r="L89" s="198" t="s">
        <v>254</v>
      </c>
      <c r="O89" s="179" t="n">
        <v>3</v>
      </c>
    </row>
    <row r="90" customFormat="false" ht="12.75" hidden="false" customHeight="false" outlineLevel="0" collapsed="false">
      <c r="A90" s="180" t="n">
        <v>76</v>
      </c>
      <c r="B90" s="181" t="s">
        <v>255</v>
      </c>
      <c r="C90" s="182" t="s">
        <v>256</v>
      </c>
      <c r="D90" s="183" t="s">
        <v>132</v>
      </c>
      <c r="E90" s="184" t="n">
        <v>73.105</v>
      </c>
      <c r="F90" s="184" t="n">
        <v>0</v>
      </c>
      <c r="G90" s="185" t="n">
        <f aca="false">E90*F90</f>
        <v>0</v>
      </c>
      <c r="O90" s="179" t="n">
        <v>2</v>
      </c>
      <c r="AA90" s="153" t="n">
        <v>1</v>
      </c>
      <c r="AB90" s="153" t="n">
        <v>1</v>
      </c>
      <c r="AC90" s="153" t="n">
        <v>1</v>
      </c>
      <c r="AZ90" s="153" t="n">
        <v>1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1</v>
      </c>
      <c r="CZ90" s="153" t="n">
        <v>0.00181000000000076</v>
      </c>
    </row>
    <row r="91" customFormat="false" ht="12.75" hidden="false" customHeight="true" outlineLevel="0" collapsed="false">
      <c r="A91" s="195"/>
      <c r="B91" s="196"/>
      <c r="C91" s="197" t="s">
        <v>254</v>
      </c>
      <c r="D91" s="197"/>
      <c r="E91" s="197"/>
      <c r="F91" s="197"/>
      <c r="G91" s="197"/>
      <c r="L91" s="198" t="s">
        <v>254</v>
      </c>
      <c r="O91" s="179" t="n">
        <v>3</v>
      </c>
    </row>
    <row r="92" customFormat="false" ht="12.75" hidden="false" customHeight="false" outlineLevel="0" collapsed="false">
      <c r="A92" s="180" t="n">
        <v>77</v>
      </c>
      <c r="B92" s="181" t="s">
        <v>257</v>
      </c>
      <c r="C92" s="182" t="s">
        <v>258</v>
      </c>
      <c r="D92" s="183" t="s">
        <v>132</v>
      </c>
      <c r="E92" s="184" t="n">
        <v>96.6754</v>
      </c>
      <c r="F92" s="184" t="n">
        <v>0</v>
      </c>
      <c r="G92" s="185" t="n">
        <f aca="false">E92*F92</f>
        <v>0</v>
      </c>
      <c r="O92" s="179" t="n">
        <v>2</v>
      </c>
      <c r="AA92" s="153" t="n">
        <v>1</v>
      </c>
      <c r="AB92" s="153" t="n">
        <v>1</v>
      </c>
      <c r="AC92" s="153" t="n">
        <v>1</v>
      </c>
      <c r="AZ92" s="153" t="n">
        <v>1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1</v>
      </c>
      <c r="CZ92" s="153" t="n">
        <v>0</v>
      </c>
    </row>
    <row r="93" customFormat="false" ht="12.75" hidden="false" customHeight="false" outlineLevel="0" collapsed="false">
      <c r="A93" s="180" t="n">
        <v>78</v>
      </c>
      <c r="B93" s="181" t="s">
        <v>259</v>
      </c>
      <c r="C93" s="182" t="s">
        <v>260</v>
      </c>
      <c r="D93" s="183" t="s">
        <v>145</v>
      </c>
      <c r="E93" s="184" t="n">
        <v>5</v>
      </c>
      <c r="F93" s="184" t="n">
        <v>0</v>
      </c>
      <c r="G93" s="185" t="n">
        <f aca="false">E93*F93</f>
        <v>0</v>
      </c>
      <c r="O93" s="179" t="n">
        <v>2</v>
      </c>
      <c r="AA93" s="153" t="n">
        <v>1</v>
      </c>
      <c r="AB93" s="153" t="n">
        <v>1</v>
      </c>
      <c r="AC93" s="153" t="n">
        <v>1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1</v>
      </c>
      <c r="CZ93" s="153" t="n">
        <v>0.000240000000000018</v>
      </c>
    </row>
    <row r="94" customFormat="false" ht="22.5" hidden="false" customHeight="false" outlineLevel="0" collapsed="false">
      <c r="A94" s="180" t="n">
        <v>79</v>
      </c>
      <c r="B94" s="181" t="s">
        <v>261</v>
      </c>
      <c r="C94" s="182" t="s">
        <v>262</v>
      </c>
      <c r="D94" s="183" t="s">
        <v>132</v>
      </c>
      <c r="E94" s="184" t="n">
        <v>238.4429</v>
      </c>
      <c r="F94" s="184" t="n">
        <v>0</v>
      </c>
      <c r="G94" s="185" t="n">
        <f aca="false">E94*F94</f>
        <v>0</v>
      </c>
      <c r="O94" s="179" t="n">
        <v>2</v>
      </c>
      <c r="AA94" s="153" t="n">
        <v>1</v>
      </c>
      <c r="AB94" s="153" t="n">
        <v>0</v>
      </c>
      <c r="AC94" s="153" t="n">
        <v>0</v>
      </c>
      <c r="AZ94" s="153" t="n">
        <v>1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0</v>
      </c>
      <c r="CZ94" s="153" t="n">
        <v>0.0213799999999935</v>
      </c>
    </row>
    <row r="95" customFormat="false" ht="12.75" hidden="false" customHeight="true" outlineLevel="0" collapsed="false">
      <c r="A95" s="195"/>
      <c r="B95" s="196"/>
      <c r="C95" s="197" t="s">
        <v>263</v>
      </c>
      <c r="D95" s="197"/>
      <c r="E95" s="197"/>
      <c r="F95" s="197"/>
      <c r="G95" s="197"/>
      <c r="L95" s="198" t="s">
        <v>263</v>
      </c>
      <c r="O95" s="179" t="n">
        <v>3</v>
      </c>
    </row>
    <row r="96" customFormat="false" ht="22.5" hidden="false" customHeight="false" outlineLevel="0" collapsed="false">
      <c r="A96" s="180" t="n">
        <v>80</v>
      </c>
      <c r="B96" s="181" t="s">
        <v>264</v>
      </c>
      <c r="C96" s="182" t="s">
        <v>265</v>
      </c>
      <c r="D96" s="183" t="s">
        <v>132</v>
      </c>
      <c r="E96" s="184" t="n">
        <v>355.4755</v>
      </c>
      <c r="F96" s="184" t="n">
        <v>0</v>
      </c>
      <c r="G96" s="185" t="n">
        <f aca="false">E96*F96</f>
        <v>0</v>
      </c>
      <c r="O96" s="179" t="n">
        <v>2</v>
      </c>
      <c r="AA96" s="153" t="n">
        <v>1</v>
      </c>
      <c r="AB96" s="153" t="n">
        <v>1</v>
      </c>
      <c r="AC96" s="153" t="n">
        <v>1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1</v>
      </c>
      <c r="CZ96" s="153" t="n">
        <v>0.0215399999999875</v>
      </c>
    </row>
    <row r="97" customFormat="false" ht="12.75" hidden="false" customHeight="true" outlineLevel="0" collapsed="false">
      <c r="A97" s="195"/>
      <c r="B97" s="196"/>
      <c r="C97" s="197" t="s">
        <v>266</v>
      </c>
      <c r="D97" s="197"/>
      <c r="E97" s="197"/>
      <c r="F97" s="197"/>
      <c r="G97" s="197"/>
      <c r="L97" s="198" t="s">
        <v>266</v>
      </c>
      <c r="O97" s="179" t="n">
        <v>3</v>
      </c>
    </row>
    <row r="98" customFormat="false" ht="12.75" hidden="false" customHeight="false" outlineLevel="0" collapsed="false">
      <c r="A98" s="180" t="n">
        <v>81</v>
      </c>
      <c r="B98" s="181" t="s">
        <v>267</v>
      </c>
      <c r="C98" s="182" t="s">
        <v>268</v>
      </c>
      <c r="D98" s="183" t="s">
        <v>132</v>
      </c>
      <c r="E98" s="184" t="n">
        <v>76.471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1</v>
      </c>
      <c r="AC98" s="153" t="n">
        <v>1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1</v>
      </c>
      <c r="CZ98" s="153" t="n">
        <v>0</v>
      </c>
    </row>
    <row r="99" customFormat="false" ht="12.75" hidden="false" customHeight="false" outlineLevel="0" collapsed="false">
      <c r="A99" s="195"/>
      <c r="B99" s="196"/>
      <c r="C99" s="197"/>
      <c r="D99" s="197"/>
      <c r="E99" s="197"/>
      <c r="F99" s="197"/>
      <c r="G99" s="197"/>
      <c r="L99" s="198"/>
      <c r="O99" s="179" t="n">
        <v>3</v>
      </c>
    </row>
    <row r="100" customFormat="false" ht="22.5" hidden="false" customHeight="false" outlineLevel="0" collapsed="false">
      <c r="A100" s="180" t="n">
        <v>82</v>
      </c>
      <c r="B100" s="181" t="s">
        <v>269</v>
      </c>
      <c r="C100" s="182" t="s">
        <v>270</v>
      </c>
      <c r="D100" s="183" t="s">
        <v>132</v>
      </c>
      <c r="E100" s="184" t="n">
        <v>59.9992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1</v>
      </c>
      <c r="AC100" s="153" t="n">
        <v>1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1</v>
      </c>
      <c r="CZ100" s="153" t="n">
        <v>0.0216100000000097</v>
      </c>
    </row>
    <row r="101" customFormat="false" ht="22.5" hidden="false" customHeight="false" outlineLevel="0" collapsed="false">
      <c r="A101" s="180" t="n">
        <v>83</v>
      </c>
      <c r="B101" s="181" t="s">
        <v>271</v>
      </c>
      <c r="C101" s="182" t="s">
        <v>272</v>
      </c>
      <c r="D101" s="183" t="s">
        <v>132</v>
      </c>
      <c r="E101" s="184" t="n">
        <v>19.092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</v>
      </c>
      <c r="AB101" s="153" t="n">
        <v>1</v>
      </c>
      <c r="AC101" s="153" t="n">
        <v>1</v>
      </c>
      <c r="AZ101" s="153" t="n">
        <v>1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1</v>
      </c>
      <c r="CZ101" s="153" t="n">
        <v>0.0195099999999968</v>
      </c>
    </row>
    <row r="102" customFormat="false" ht="12.75" hidden="false" customHeight="false" outlineLevel="0" collapsed="false">
      <c r="A102" s="180" t="n">
        <v>84</v>
      </c>
      <c r="B102" s="181" t="s">
        <v>273</v>
      </c>
      <c r="C102" s="182" t="s">
        <v>274</v>
      </c>
      <c r="D102" s="183" t="s">
        <v>132</v>
      </c>
      <c r="E102" s="184" t="n">
        <v>4.737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1</v>
      </c>
      <c r="AC102" s="153" t="n">
        <v>1</v>
      </c>
      <c r="AZ102" s="153" t="n">
        <v>1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1</v>
      </c>
      <c r="CZ102" s="153" t="n">
        <v>0</v>
      </c>
    </row>
    <row r="103" customFormat="false" ht="22.5" hidden="false" customHeight="false" outlineLevel="0" collapsed="false">
      <c r="A103" s="180" t="n">
        <v>85</v>
      </c>
      <c r="B103" s="181" t="s">
        <v>275</v>
      </c>
      <c r="C103" s="182" t="s">
        <v>276</v>
      </c>
      <c r="D103" s="183" t="s">
        <v>215</v>
      </c>
      <c r="E103" s="184" t="n">
        <v>10.09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1</v>
      </c>
      <c r="AC103" s="153" t="n">
        <v>1</v>
      </c>
      <c r="AZ103" s="153" t="n">
        <v>1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1</v>
      </c>
      <c r="CZ103" s="153" t="n">
        <v>0.0115600000000029</v>
      </c>
    </row>
    <row r="104" customFormat="false" ht="22.5" hidden="false" customHeight="false" outlineLevel="0" collapsed="false">
      <c r="A104" s="180" t="n">
        <v>86</v>
      </c>
      <c r="B104" s="181" t="s">
        <v>277</v>
      </c>
      <c r="C104" s="182" t="s">
        <v>278</v>
      </c>
      <c r="D104" s="183" t="s">
        <v>215</v>
      </c>
      <c r="E104" s="184" t="n">
        <v>7.1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</v>
      </c>
      <c r="AB104" s="153" t="n">
        <v>1</v>
      </c>
      <c r="AC104" s="153" t="n">
        <v>1</v>
      </c>
      <c r="AZ104" s="153" t="n">
        <v>1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1</v>
      </c>
      <c r="CZ104" s="153" t="n">
        <v>0.0171599999999899</v>
      </c>
    </row>
    <row r="105" customFormat="false" ht="22.5" hidden="false" customHeight="false" outlineLevel="0" collapsed="false">
      <c r="A105" s="180" t="n">
        <v>87</v>
      </c>
      <c r="B105" s="181" t="s">
        <v>279</v>
      </c>
      <c r="C105" s="182" t="s">
        <v>280</v>
      </c>
      <c r="D105" s="183" t="s">
        <v>215</v>
      </c>
      <c r="E105" s="184" t="n">
        <v>205.49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1</v>
      </c>
      <c r="AB105" s="153" t="n">
        <v>0</v>
      </c>
      <c r="AC105" s="153" t="n">
        <v>0</v>
      </c>
      <c r="AZ105" s="153" t="n">
        <v>1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0</v>
      </c>
      <c r="CZ105" s="153" t="n">
        <v>0.00607000000000113</v>
      </c>
    </row>
    <row r="106" customFormat="false" ht="12.75" hidden="false" customHeight="false" outlineLevel="0" collapsed="false">
      <c r="A106" s="180" t="n">
        <v>88</v>
      </c>
      <c r="B106" s="181" t="s">
        <v>281</v>
      </c>
      <c r="C106" s="182" t="s">
        <v>282</v>
      </c>
      <c r="D106" s="183" t="s">
        <v>145</v>
      </c>
      <c r="E106" s="184" t="n">
        <v>5</v>
      </c>
      <c r="F106" s="184" t="n">
        <v>0</v>
      </c>
      <c r="G106" s="185" t="n">
        <f aca="false">E106*F106</f>
        <v>0</v>
      </c>
      <c r="O106" s="179" t="n">
        <v>2</v>
      </c>
      <c r="AA106" s="153" t="n">
        <v>3</v>
      </c>
      <c r="AB106" s="153" t="n">
        <v>1</v>
      </c>
      <c r="AC106" s="153" t="n">
        <v>59591093</v>
      </c>
      <c r="AZ106" s="153" t="n">
        <v>1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3</v>
      </c>
      <c r="CB106" s="186" t="n">
        <v>1</v>
      </c>
      <c r="CZ106" s="153" t="n">
        <v>0.00565000000000282</v>
      </c>
    </row>
    <row r="107" customFormat="false" ht="12.75" hidden="false" customHeight="false" outlineLevel="0" collapsed="false">
      <c r="A107" s="187"/>
      <c r="B107" s="188" t="s">
        <v>123</v>
      </c>
      <c r="C107" s="189" t="str">
        <f aca="false">CONCATENATE(B85," ",C85)</f>
        <v>311 Sádrokartonové konstrukce</v>
      </c>
      <c r="D107" s="190"/>
      <c r="E107" s="191"/>
      <c r="F107" s="192"/>
      <c r="G107" s="193" t="n">
        <f aca="false">SUM(G85:G106)</f>
        <v>0</v>
      </c>
      <c r="O107" s="179" t="n">
        <v>4</v>
      </c>
      <c r="BA107" s="194" t="n">
        <f aca="false">SUM(BA85:BA106)</f>
        <v>0</v>
      </c>
      <c r="BB107" s="194" t="n">
        <f aca="false">SUM(BB85:BB106)</f>
        <v>0</v>
      </c>
      <c r="BC107" s="194" t="n">
        <f aca="false">SUM(BC85:BC106)</f>
        <v>0</v>
      </c>
      <c r="BD107" s="194" t="n">
        <f aca="false">SUM(BD85:BD106)</f>
        <v>0</v>
      </c>
      <c r="BE107" s="194" t="n">
        <f aca="false">SUM(BE85:BE106)</f>
        <v>0</v>
      </c>
    </row>
    <row r="108" customFormat="false" ht="12.75" hidden="false" customHeight="false" outlineLevel="0" collapsed="false">
      <c r="A108" s="172" t="s">
        <v>89</v>
      </c>
      <c r="B108" s="173" t="s">
        <v>283</v>
      </c>
      <c r="C108" s="174" t="s">
        <v>284</v>
      </c>
      <c r="D108" s="175"/>
      <c r="E108" s="176"/>
      <c r="F108" s="176"/>
      <c r="G108" s="177"/>
      <c r="H108" s="178"/>
      <c r="I108" s="178"/>
      <c r="O108" s="179" t="n">
        <v>1</v>
      </c>
    </row>
    <row r="109" customFormat="false" ht="12.75" hidden="false" customHeight="false" outlineLevel="0" collapsed="false">
      <c r="A109" s="180" t="n">
        <v>89</v>
      </c>
      <c r="B109" s="181" t="s">
        <v>285</v>
      </c>
      <c r="C109" s="182" t="s">
        <v>286</v>
      </c>
      <c r="D109" s="183" t="s">
        <v>94</v>
      </c>
      <c r="E109" s="184" t="n">
        <v>223.2748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</v>
      </c>
      <c r="AB109" s="153" t="n">
        <v>1</v>
      </c>
      <c r="AC109" s="153" t="n">
        <v>1</v>
      </c>
      <c r="AZ109" s="153" t="n">
        <v>1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1</v>
      </c>
      <c r="CZ109" s="153" t="n">
        <v>2.44644</v>
      </c>
    </row>
    <row r="110" customFormat="false" ht="12.75" hidden="false" customHeight="false" outlineLevel="0" collapsed="false">
      <c r="A110" s="180" t="n">
        <v>90</v>
      </c>
      <c r="B110" s="181" t="s">
        <v>287</v>
      </c>
      <c r="C110" s="182" t="s">
        <v>288</v>
      </c>
      <c r="D110" s="183" t="s">
        <v>94</v>
      </c>
      <c r="E110" s="184" t="n">
        <v>1.05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1</v>
      </c>
      <c r="AC110" s="153" t="n">
        <v>1</v>
      </c>
      <c r="AZ110" s="153" t="n">
        <v>1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1</v>
      </c>
      <c r="CZ110" s="153" t="n">
        <v>2.41715000000113</v>
      </c>
    </row>
    <row r="111" customFormat="false" ht="12.75" hidden="false" customHeight="false" outlineLevel="0" collapsed="false">
      <c r="A111" s="180" t="n">
        <v>91</v>
      </c>
      <c r="B111" s="181" t="s">
        <v>289</v>
      </c>
      <c r="C111" s="182" t="s">
        <v>290</v>
      </c>
      <c r="D111" s="183" t="s">
        <v>132</v>
      </c>
      <c r="E111" s="184" t="n">
        <v>1009.7208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1</v>
      </c>
      <c r="AC111" s="153" t="n">
        <v>1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1</v>
      </c>
      <c r="CZ111" s="153" t="n">
        <v>0.19419</v>
      </c>
    </row>
    <row r="112" customFormat="false" ht="12.75" hidden="false" customHeight="false" outlineLevel="0" collapsed="false">
      <c r="A112" s="180" t="n">
        <v>92</v>
      </c>
      <c r="B112" s="181" t="s">
        <v>291</v>
      </c>
      <c r="C112" s="182" t="s">
        <v>292</v>
      </c>
      <c r="D112" s="183" t="s">
        <v>132</v>
      </c>
      <c r="E112" s="184" t="n">
        <v>1009.7208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1</v>
      </c>
      <c r="AB112" s="153" t="n">
        <v>1</v>
      </c>
      <c r="AC112" s="153" t="n">
        <v>1</v>
      </c>
      <c r="AZ112" s="153" t="n">
        <v>1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1</v>
      </c>
      <c r="CZ112" s="153" t="n">
        <v>0</v>
      </c>
    </row>
    <row r="113" customFormat="false" ht="12.75" hidden="false" customHeight="false" outlineLevel="0" collapsed="false">
      <c r="A113" s="180" t="n">
        <v>93</v>
      </c>
      <c r="B113" s="181" t="s">
        <v>293</v>
      </c>
      <c r="C113" s="182" t="s">
        <v>294</v>
      </c>
      <c r="D113" s="183" t="s">
        <v>132</v>
      </c>
      <c r="E113" s="184" t="n">
        <v>971.525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1</v>
      </c>
      <c r="AC113" s="153" t="n">
        <v>1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1</v>
      </c>
      <c r="CZ113" s="153" t="n">
        <v>0.00387</v>
      </c>
    </row>
    <row r="114" customFormat="false" ht="12.75" hidden="false" customHeight="false" outlineLevel="0" collapsed="false">
      <c r="A114" s="180" t="n">
        <v>94</v>
      </c>
      <c r="B114" s="181" t="s">
        <v>295</v>
      </c>
      <c r="C114" s="182" t="s">
        <v>296</v>
      </c>
      <c r="D114" s="183" t="s">
        <v>132</v>
      </c>
      <c r="E114" s="184" t="n">
        <v>971.525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1</v>
      </c>
      <c r="AB114" s="153" t="n">
        <v>1</v>
      </c>
      <c r="AC114" s="153" t="n">
        <v>1</v>
      </c>
      <c r="AZ114" s="153" t="n">
        <v>1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1</v>
      </c>
      <c r="CZ114" s="153" t="n">
        <v>0</v>
      </c>
    </row>
    <row r="115" customFormat="false" ht="22.5" hidden="false" customHeight="false" outlineLevel="0" collapsed="false">
      <c r="A115" s="180" t="n">
        <v>95</v>
      </c>
      <c r="B115" s="181" t="s">
        <v>297</v>
      </c>
      <c r="C115" s="182" t="s">
        <v>298</v>
      </c>
      <c r="D115" s="183" t="s">
        <v>132</v>
      </c>
      <c r="E115" s="184" t="n">
        <v>15.0388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1</v>
      </c>
      <c r="AC115" s="153" t="n">
        <v>1</v>
      </c>
      <c r="AZ115" s="153" t="n">
        <v>1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1</v>
      </c>
      <c r="CZ115" s="153" t="n">
        <v>0.00168999999999997</v>
      </c>
    </row>
    <row r="116" customFormat="false" ht="12.75" hidden="false" customHeight="false" outlineLevel="0" collapsed="false">
      <c r="A116" s="180" t="n">
        <v>96</v>
      </c>
      <c r="B116" s="181" t="s">
        <v>299</v>
      </c>
      <c r="C116" s="182" t="s">
        <v>300</v>
      </c>
      <c r="D116" s="183" t="s">
        <v>132</v>
      </c>
      <c r="E116" s="184" t="n">
        <v>15.0388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1</v>
      </c>
      <c r="AC116" s="153" t="n">
        <v>1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1</v>
      </c>
      <c r="CZ116" s="153" t="n">
        <v>0</v>
      </c>
    </row>
    <row r="117" customFormat="false" ht="12.75" hidden="false" customHeight="false" outlineLevel="0" collapsed="false">
      <c r="A117" s="180" t="n">
        <v>97</v>
      </c>
      <c r="B117" s="181" t="s">
        <v>301</v>
      </c>
      <c r="C117" s="182" t="s">
        <v>302</v>
      </c>
      <c r="D117" s="183" t="s">
        <v>132</v>
      </c>
      <c r="E117" s="184" t="n">
        <v>12</v>
      </c>
      <c r="F117" s="184" t="n">
        <v>0</v>
      </c>
      <c r="G117" s="185" t="n">
        <f aca="false">E117*F117</f>
        <v>0</v>
      </c>
      <c r="O117" s="179" t="n">
        <v>2</v>
      </c>
      <c r="AA117" s="153" t="n">
        <v>1</v>
      </c>
      <c r="AB117" s="153" t="n">
        <v>1</v>
      </c>
      <c r="AC117" s="153" t="n">
        <v>1</v>
      </c>
      <c r="AZ117" s="153" t="n">
        <v>1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1</v>
      </c>
      <c r="CZ117" s="153" t="n">
        <v>0.0105899999999934</v>
      </c>
    </row>
    <row r="118" customFormat="false" ht="12.75" hidden="false" customHeight="false" outlineLevel="0" collapsed="false">
      <c r="A118" s="180" t="n">
        <v>98</v>
      </c>
      <c r="B118" s="181" t="s">
        <v>303</v>
      </c>
      <c r="C118" s="182" t="s">
        <v>304</v>
      </c>
      <c r="D118" s="183" t="s">
        <v>132</v>
      </c>
      <c r="E118" s="184" t="n">
        <v>736.4415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</v>
      </c>
      <c r="AB118" s="153" t="n">
        <v>1</v>
      </c>
      <c r="AC118" s="153" t="n">
        <v>1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1</v>
      </c>
      <c r="CZ118" s="153" t="n">
        <v>0.19419</v>
      </c>
    </row>
    <row r="119" customFormat="false" ht="12.75" hidden="false" customHeight="false" outlineLevel="0" collapsed="false">
      <c r="A119" s="180" t="n">
        <v>99</v>
      </c>
      <c r="B119" s="181" t="s">
        <v>305</v>
      </c>
      <c r="C119" s="182" t="s">
        <v>306</v>
      </c>
      <c r="D119" s="183" t="s">
        <v>154</v>
      </c>
      <c r="E119" s="184" t="n">
        <v>18.2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1</v>
      </c>
      <c r="AC119" s="153" t="n">
        <v>1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1</v>
      </c>
      <c r="CZ119" s="153" t="n">
        <v>1.02138999999988</v>
      </c>
    </row>
    <row r="120" customFormat="false" ht="12.75" hidden="false" customHeight="false" outlineLevel="0" collapsed="false">
      <c r="A120" s="180" t="n">
        <v>100</v>
      </c>
      <c r="B120" s="181" t="s">
        <v>307</v>
      </c>
      <c r="C120" s="182" t="s">
        <v>308</v>
      </c>
      <c r="D120" s="183" t="s">
        <v>154</v>
      </c>
      <c r="E120" s="184" t="n">
        <v>0.0727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</v>
      </c>
      <c r="AB120" s="153" t="n">
        <v>1</v>
      </c>
      <c r="AC120" s="153" t="n">
        <v>1</v>
      </c>
      <c r="AZ120" s="153" t="n">
        <v>1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1</v>
      </c>
      <c r="CZ120" s="153" t="n">
        <v>1.0572800000009</v>
      </c>
    </row>
    <row r="121" customFormat="false" ht="12.75" hidden="false" customHeight="false" outlineLevel="0" collapsed="false">
      <c r="A121" s="180" t="n">
        <v>101</v>
      </c>
      <c r="B121" s="181" t="s">
        <v>309</v>
      </c>
      <c r="C121" s="182" t="s">
        <v>310</v>
      </c>
      <c r="D121" s="183" t="s">
        <v>94</v>
      </c>
      <c r="E121" s="184" t="n">
        <v>10.7861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1</v>
      </c>
      <c r="AC121" s="153" t="n">
        <v>1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1</v>
      </c>
      <c r="CZ121" s="153" t="n">
        <v>2.44632999999885</v>
      </c>
    </row>
    <row r="122" customFormat="false" ht="12.75" hidden="false" customHeight="false" outlineLevel="0" collapsed="false">
      <c r="A122" s="180" t="n">
        <v>102</v>
      </c>
      <c r="B122" s="181" t="s">
        <v>311</v>
      </c>
      <c r="C122" s="182" t="s">
        <v>312</v>
      </c>
      <c r="D122" s="183" t="s">
        <v>132</v>
      </c>
      <c r="E122" s="184" t="n">
        <v>91.9006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</v>
      </c>
      <c r="AB122" s="153" t="n">
        <v>1</v>
      </c>
      <c r="AC122" s="153" t="n">
        <v>1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</v>
      </c>
      <c r="CB122" s="186" t="n">
        <v>1</v>
      </c>
      <c r="CZ122" s="153" t="n">
        <v>0.24377000000004</v>
      </c>
    </row>
    <row r="123" customFormat="false" ht="12.75" hidden="false" customHeight="false" outlineLevel="0" collapsed="false">
      <c r="A123" s="180" t="n">
        <v>103</v>
      </c>
      <c r="B123" s="181" t="s">
        <v>313</v>
      </c>
      <c r="C123" s="182" t="s">
        <v>314</v>
      </c>
      <c r="D123" s="183" t="s">
        <v>132</v>
      </c>
      <c r="E123" s="184" t="n">
        <v>91.9006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</v>
      </c>
      <c r="AB123" s="153" t="n">
        <v>1</v>
      </c>
      <c r="AC123" s="153" t="n">
        <v>1</v>
      </c>
      <c r="AZ123" s="153" t="n">
        <v>1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1</v>
      </c>
      <c r="CZ123" s="153" t="n">
        <v>0</v>
      </c>
    </row>
    <row r="124" customFormat="false" ht="12.75" hidden="false" customHeight="false" outlineLevel="0" collapsed="false">
      <c r="A124" s="180" t="n">
        <v>104</v>
      </c>
      <c r="B124" s="181" t="s">
        <v>315</v>
      </c>
      <c r="C124" s="182" t="s">
        <v>316</v>
      </c>
      <c r="D124" s="183" t="s">
        <v>132</v>
      </c>
      <c r="E124" s="184" t="n">
        <v>28.32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</v>
      </c>
      <c r="AB124" s="153" t="n">
        <v>1</v>
      </c>
      <c r="AC124" s="153" t="n">
        <v>1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</v>
      </c>
      <c r="CB124" s="186" t="n">
        <v>1</v>
      </c>
      <c r="CZ124" s="153" t="n">
        <v>0.00860000000000127</v>
      </c>
    </row>
    <row r="125" customFormat="false" ht="12.75" hidden="false" customHeight="false" outlineLevel="0" collapsed="false">
      <c r="A125" s="180" t="n">
        <v>105</v>
      </c>
      <c r="B125" s="181" t="s">
        <v>317</v>
      </c>
      <c r="C125" s="182" t="s">
        <v>318</v>
      </c>
      <c r="D125" s="183" t="s">
        <v>132</v>
      </c>
      <c r="E125" s="184" t="n">
        <v>28.32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1</v>
      </c>
      <c r="AB125" s="153" t="n">
        <v>1</v>
      </c>
      <c r="AC125" s="153" t="n">
        <v>1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</v>
      </c>
      <c r="CB125" s="186" t="n">
        <v>1</v>
      </c>
      <c r="CZ125" s="153" t="n">
        <v>0</v>
      </c>
    </row>
    <row r="126" customFormat="false" ht="12.75" hidden="false" customHeight="false" outlineLevel="0" collapsed="false">
      <c r="A126" s="180" t="n">
        <v>106</v>
      </c>
      <c r="B126" s="181" t="s">
        <v>319</v>
      </c>
      <c r="C126" s="182" t="s">
        <v>320</v>
      </c>
      <c r="D126" s="183" t="s">
        <v>94</v>
      </c>
      <c r="E126" s="184" t="n">
        <v>1.365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</v>
      </c>
      <c r="AB126" s="153" t="n">
        <v>1</v>
      </c>
      <c r="AC126" s="153" t="n">
        <v>1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</v>
      </c>
      <c r="CB126" s="186" t="n">
        <v>1</v>
      </c>
      <c r="CZ126" s="153" t="n">
        <v>2.41709999999875</v>
      </c>
    </row>
    <row r="127" customFormat="false" ht="12.75" hidden="false" customHeight="false" outlineLevel="0" collapsed="false">
      <c r="A127" s="180" t="n">
        <v>107</v>
      </c>
      <c r="B127" s="181" t="s">
        <v>321</v>
      </c>
      <c r="C127" s="182" t="s">
        <v>322</v>
      </c>
      <c r="D127" s="183" t="s">
        <v>132</v>
      </c>
      <c r="E127" s="184" t="n">
        <v>8.88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1</v>
      </c>
      <c r="AB127" s="153" t="n">
        <v>1</v>
      </c>
      <c r="AC127" s="153" t="n">
        <v>1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6" t="n">
        <v>1</v>
      </c>
      <c r="CB127" s="186" t="n">
        <v>1</v>
      </c>
      <c r="CZ127" s="153" t="n">
        <v>0.0034099999999988</v>
      </c>
    </row>
    <row r="128" customFormat="false" ht="12.75" hidden="false" customHeight="false" outlineLevel="0" collapsed="false">
      <c r="A128" s="180" t="n">
        <v>108</v>
      </c>
      <c r="B128" s="181" t="s">
        <v>323</v>
      </c>
      <c r="C128" s="182" t="s">
        <v>324</v>
      </c>
      <c r="D128" s="183" t="s">
        <v>132</v>
      </c>
      <c r="E128" s="184" t="n">
        <v>8.88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</v>
      </c>
      <c r="AB128" s="153" t="n">
        <v>1</v>
      </c>
      <c r="AC128" s="153" t="n">
        <v>1</v>
      </c>
      <c r="AZ128" s="153" t="n">
        <v>1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</v>
      </c>
      <c r="CB128" s="186" t="n">
        <v>1</v>
      </c>
      <c r="CZ128" s="153" t="n">
        <v>0</v>
      </c>
    </row>
    <row r="129" customFormat="false" ht="12.75" hidden="false" customHeight="false" outlineLevel="0" collapsed="false">
      <c r="A129" s="180" t="n">
        <v>109</v>
      </c>
      <c r="B129" s="181" t="s">
        <v>325</v>
      </c>
      <c r="C129" s="182" t="s">
        <v>326</v>
      </c>
      <c r="D129" s="183" t="s">
        <v>94</v>
      </c>
      <c r="E129" s="184" t="n">
        <v>7.1005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</v>
      </c>
      <c r="CB129" s="186" t="n">
        <v>1</v>
      </c>
      <c r="CZ129" s="153" t="n">
        <v>2.41805999999997</v>
      </c>
    </row>
    <row r="130" customFormat="false" ht="12.75" hidden="false" customHeight="false" outlineLevel="0" collapsed="false">
      <c r="A130" s="180" t="n">
        <v>110</v>
      </c>
      <c r="B130" s="181" t="s">
        <v>327</v>
      </c>
      <c r="C130" s="182" t="s">
        <v>328</v>
      </c>
      <c r="D130" s="183" t="s">
        <v>154</v>
      </c>
      <c r="E130" s="184" t="n">
        <v>0.9941</v>
      </c>
      <c r="F130" s="184" t="n">
        <v>0</v>
      </c>
      <c r="G130" s="185" t="n">
        <f aca="false">E130*F130</f>
        <v>0</v>
      </c>
      <c r="O130" s="179" t="n">
        <v>2</v>
      </c>
      <c r="AA130" s="153" t="n">
        <v>1</v>
      </c>
      <c r="AB130" s="153" t="n">
        <v>1</v>
      </c>
      <c r="AC130" s="153" t="n">
        <v>1</v>
      </c>
      <c r="AZ130" s="153" t="n">
        <v>1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</v>
      </c>
      <c r="CB130" s="186" t="n">
        <v>1</v>
      </c>
      <c r="CZ130" s="153" t="n">
        <v>1.02092000000084</v>
      </c>
    </row>
    <row r="131" customFormat="false" ht="12.75" hidden="false" customHeight="false" outlineLevel="0" collapsed="false">
      <c r="A131" s="180" t="n">
        <v>111</v>
      </c>
      <c r="B131" s="181" t="s">
        <v>329</v>
      </c>
      <c r="C131" s="182" t="s">
        <v>330</v>
      </c>
      <c r="D131" s="183" t="s">
        <v>132</v>
      </c>
      <c r="E131" s="184" t="n">
        <v>34.2375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1</v>
      </c>
      <c r="AB131" s="153" t="n">
        <v>1</v>
      </c>
      <c r="AC131" s="153" t="n">
        <v>1</v>
      </c>
      <c r="AZ131" s="153" t="n">
        <v>1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</v>
      </c>
      <c r="CB131" s="186" t="n">
        <v>1</v>
      </c>
      <c r="CZ131" s="153" t="n">
        <v>0.0344900000000052</v>
      </c>
    </row>
    <row r="132" customFormat="false" ht="12.75" hidden="false" customHeight="false" outlineLevel="0" collapsed="false">
      <c r="A132" s="180" t="n">
        <v>112</v>
      </c>
      <c r="B132" s="181" t="s">
        <v>331</v>
      </c>
      <c r="C132" s="182" t="s">
        <v>332</v>
      </c>
      <c r="D132" s="183" t="s">
        <v>132</v>
      </c>
      <c r="E132" s="184" t="n">
        <v>34.2375</v>
      </c>
      <c r="F132" s="184" t="n">
        <v>0</v>
      </c>
      <c r="G132" s="185" t="n">
        <f aca="false">E132*F132</f>
        <v>0</v>
      </c>
      <c r="O132" s="179" t="n">
        <v>2</v>
      </c>
      <c r="AA132" s="153" t="n">
        <v>1</v>
      </c>
      <c r="AB132" s="153" t="n">
        <v>1</v>
      </c>
      <c r="AC132" s="153" t="n">
        <v>1</v>
      </c>
      <c r="AZ132" s="153" t="n">
        <v>1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</v>
      </c>
      <c r="CB132" s="186" t="n">
        <v>1</v>
      </c>
      <c r="CZ132" s="153" t="n">
        <v>0</v>
      </c>
    </row>
    <row r="133" customFormat="false" ht="12.75" hidden="false" customHeight="false" outlineLevel="0" collapsed="false">
      <c r="A133" s="180" t="n">
        <v>113</v>
      </c>
      <c r="B133" s="181" t="s">
        <v>333</v>
      </c>
      <c r="C133" s="182" t="s">
        <v>334</v>
      </c>
      <c r="D133" s="183" t="s">
        <v>132</v>
      </c>
      <c r="E133" s="184" t="n">
        <v>28.8765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</v>
      </c>
      <c r="AB133" s="153" t="n">
        <v>1</v>
      </c>
      <c r="AC133" s="153" t="n">
        <v>1</v>
      </c>
      <c r="AZ133" s="153" t="n">
        <v>1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</v>
      </c>
      <c r="CB133" s="186" t="n">
        <v>1</v>
      </c>
      <c r="CZ133" s="153" t="n">
        <v>0.00816000000000372</v>
      </c>
    </row>
    <row r="134" customFormat="false" ht="12.75" hidden="false" customHeight="false" outlineLevel="0" collapsed="false">
      <c r="A134" s="180" t="n">
        <v>114</v>
      </c>
      <c r="B134" s="181" t="s">
        <v>335</v>
      </c>
      <c r="C134" s="182" t="s">
        <v>336</v>
      </c>
      <c r="D134" s="183" t="s">
        <v>132</v>
      </c>
      <c r="E134" s="184" t="n">
        <v>28.8765</v>
      </c>
      <c r="F134" s="184" t="n">
        <v>0</v>
      </c>
      <c r="G134" s="185" t="n">
        <f aca="false">E134*F134</f>
        <v>0</v>
      </c>
      <c r="O134" s="179" t="n">
        <v>2</v>
      </c>
      <c r="AA134" s="153" t="n">
        <v>1</v>
      </c>
      <c r="AB134" s="153" t="n">
        <v>1</v>
      </c>
      <c r="AC134" s="153" t="n">
        <v>1</v>
      </c>
      <c r="AZ134" s="153" t="n">
        <v>1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</v>
      </c>
      <c r="CB134" s="186" t="n">
        <v>1</v>
      </c>
      <c r="CZ134" s="153" t="n">
        <v>0</v>
      </c>
    </row>
    <row r="135" customFormat="false" ht="22.5" hidden="false" customHeight="false" outlineLevel="0" collapsed="false">
      <c r="A135" s="180" t="n">
        <v>115</v>
      </c>
      <c r="B135" s="181" t="s">
        <v>337</v>
      </c>
      <c r="C135" s="182" t="s">
        <v>338</v>
      </c>
      <c r="D135" s="183" t="s">
        <v>215</v>
      </c>
      <c r="E135" s="184" t="n">
        <v>3.3</v>
      </c>
      <c r="F135" s="184" t="n">
        <v>0</v>
      </c>
      <c r="G135" s="185" t="n">
        <f aca="false">E135*F135</f>
        <v>0</v>
      </c>
      <c r="O135" s="179" t="n">
        <v>2</v>
      </c>
      <c r="AA135" s="153" t="n">
        <v>2</v>
      </c>
      <c r="AB135" s="153" t="n">
        <v>1</v>
      </c>
      <c r="AC135" s="153" t="n">
        <v>1</v>
      </c>
      <c r="AZ135" s="153" t="n">
        <v>1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2</v>
      </c>
      <c r="CB135" s="186" t="n">
        <v>1</v>
      </c>
      <c r="CZ135" s="153" t="n">
        <v>0.117370000000051</v>
      </c>
    </row>
    <row r="136" customFormat="false" ht="12.75" hidden="false" customHeight="false" outlineLevel="0" collapsed="false">
      <c r="A136" s="187"/>
      <c r="B136" s="188" t="s">
        <v>123</v>
      </c>
      <c r="C136" s="189" t="str">
        <f aca="false">CONCATENATE(B108," ",C108)</f>
        <v>4 Vodorovné konstrukce</v>
      </c>
      <c r="D136" s="190"/>
      <c r="E136" s="191"/>
      <c r="F136" s="192"/>
      <c r="G136" s="193" t="n">
        <f aca="false">SUM(G108:G135)</f>
        <v>0</v>
      </c>
      <c r="O136" s="179" t="n">
        <v>4</v>
      </c>
      <c r="BA136" s="194" t="n">
        <f aca="false">SUM(BA108:BA135)</f>
        <v>0</v>
      </c>
      <c r="BB136" s="194" t="n">
        <f aca="false">SUM(BB108:BB135)</f>
        <v>0</v>
      </c>
      <c r="BC136" s="194" t="n">
        <f aca="false">SUM(BC108:BC135)</f>
        <v>0</v>
      </c>
      <c r="BD136" s="194" t="n">
        <f aca="false">SUM(BD108:BD135)</f>
        <v>0</v>
      </c>
      <c r="BE136" s="194" t="n">
        <f aca="false">SUM(BE108:BE135)</f>
        <v>0</v>
      </c>
    </row>
    <row r="137" customFormat="false" ht="12.75" hidden="false" customHeight="false" outlineLevel="0" collapsed="false">
      <c r="A137" s="172" t="s">
        <v>89</v>
      </c>
      <c r="B137" s="173" t="s">
        <v>339</v>
      </c>
      <c r="C137" s="174" t="s">
        <v>340</v>
      </c>
      <c r="D137" s="175"/>
      <c r="E137" s="176"/>
      <c r="F137" s="176"/>
      <c r="G137" s="177"/>
      <c r="H137" s="178"/>
      <c r="I137" s="178"/>
      <c r="O137" s="179" t="n">
        <v>1</v>
      </c>
    </row>
    <row r="138" customFormat="false" ht="12.75" hidden="false" customHeight="false" outlineLevel="0" collapsed="false">
      <c r="A138" s="180" t="n">
        <v>116</v>
      </c>
      <c r="B138" s="181" t="s">
        <v>341</v>
      </c>
      <c r="C138" s="182" t="s">
        <v>342</v>
      </c>
      <c r="D138" s="183" t="s">
        <v>132</v>
      </c>
      <c r="E138" s="184" t="n">
        <v>241.2009</v>
      </c>
      <c r="F138" s="184" t="n">
        <v>0</v>
      </c>
      <c r="G138" s="185" t="n">
        <f aca="false">E138*F138</f>
        <v>0</v>
      </c>
      <c r="O138" s="179" t="n">
        <v>2</v>
      </c>
      <c r="AA138" s="153" t="n">
        <v>1</v>
      </c>
      <c r="AB138" s="153" t="n">
        <v>1</v>
      </c>
      <c r="AC138" s="153" t="n">
        <v>1</v>
      </c>
      <c r="AZ138" s="153" t="n">
        <v>1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6" t="n">
        <v>1</v>
      </c>
      <c r="CB138" s="186" t="n">
        <v>1</v>
      </c>
      <c r="CZ138" s="153" t="n">
        <v>0.05123</v>
      </c>
    </row>
    <row r="139" customFormat="false" ht="12.75" hidden="false" customHeight="false" outlineLevel="0" collapsed="false">
      <c r="A139" s="180" t="n">
        <v>117</v>
      </c>
      <c r="B139" s="181" t="s">
        <v>343</v>
      </c>
      <c r="C139" s="182" t="s">
        <v>344</v>
      </c>
      <c r="D139" s="183" t="s">
        <v>132</v>
      </c>
      <c r="E139" s="184" t="n">
        <v>27.39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</v>
      </c>
      <c r="AB139" s="153" t="n">
        <v>1</v>
      </c>
      <c r="AC139" s="153" t="n">
        <v>1</v>
      </c>
      <c r="AZ139" s="153" t="n">
        <v>1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</v>
      </c>
      <c r="CB139" s="186" t="n">
        <v>1</v>
      </c>
      <c r="CZ139" s="153" t="n">
        <v>0.0512299999999755</v>
      </c>
    </row>
    <row r="140" customFormat="false" ht="12.75" hidden="false" customHeight="false" outlineLevel="0" collapsed="false">
      <c r="A140" s="180" t="n">
        <v>118</v>
      </c>
      <c r="B140" s="181" t="s">
        <v>345</v>
      </c>
      <c r="C140" s="182" t="s">
        <v>346</v>
      </c>
      <c r="D140" s="183" t="s">
        <v>132</v>
      </c>
      <c r="E140" s="184" t="n">
        <v>1708.8775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</v>
      </c>
      <c r="CB140" s="186" t="n">
        <v>1</v>
      </c>
      <c r="CZ140" s="153" t="n">
        <v>0.04766</v>
      </c>
    </row>
    <row r="141" customFormat="false" ht="12.75" hidden="false" customHeight="false" outlineLevel="0" collapsed="false">
      <c r="A141" s="180" t="n">
        <v>119</v>
      </c>
      <c r="B141" s="181" t="s">
        <v>347</v>
      </c>
      <c r="C141" s="182" t="s">
        <v>348</v>
      </c>
      <c r="D141" s="183" t="s">
        <v>132</v>
      </c>
      <c r="E141" s="184" t="n">
        <v>228.132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1</v>
      </c>
      <c r="AB141" s="153" t="n">
        <v>1</v>
      </c>
      <c r="AC141" s="153" t="n">
        <v>1</v>
      </c>
      <c r="AZ141" s="153" t="n">
        <v>1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1</v>
      </c>
      <c r="CB141" s="186" t="n">
        <v>1</v>
      </c>
      <c r="CZ141" s="153" t="n">
        <v>0.0455799999999726</v>
      </c>
    </row>
    <row r="142" customFormat="false" ht="12.75" hidden="false" customHeight="false" outlineLevel="0" collapsed="false">
      <c r="A142" s="180" t="n">
        <v>120</v>
      </c>
      <c r="B142" s="181" t="s">
        <v>349</v>
      </c>
      <c r="C142" s="182" t="s">
        <v>350</v>
      </c>
      <c r="D142" s="183" t="s">
        <v>215</v>
      </c>
      <c r="E142" s="184" t="n">
        <v>432.28</v>
      </c>
      <c r="F142" s="184" t="n">
        <v>0</v>
      </c>
      <c r="G142" s="185" t="n">
        <f aca="false">E142*F142</f>
        <v>0</v>
      </c>
      <c r="O142" s="179" t="n">
        <v>2</v>
      </c>
      <c r="AA142" s="153" t="n">
        <v>1</v>
      </c>
      <c r="AB142" s="153" t="n">
        <v>1</v>
      </c>
      <c r="AC142" s="153" t="n">
        <v>1</v>
      </c>
      <c r="AZ142" s="153" t="n">
        <v>1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1</v>
      </c>
      <c r="CB142" s="186" t="n">
        <v>1</v>
      </c>
      <c r="CZ142" s="153" t="n">
        <v>0.000459999999999905</v>
      </c>
    </row>
    <row r="143" customFormat="false" ht="12.75" hidden="false" customHeight="false" outlineLevel="0" collapsed="false">
      <c r="A143" s="187"/>
      <c r="B143" s="188" t="s">
        <v>123</v>
      </c>
      <c r="C143" s="189" t="str">
        <f aca="false">CONCATENATE(B137," ",C137)</f>
        <v>61 Upravy povrchů vnitřní</v>
      </c>
      <c r="D143" s="190"/>
      <c r="E143" s="191"/>
      <c r="F143" s="192"/>
      <c r="G143" s="193" t="n">
        <f aca="false">SUM(G137:G142)</f>
        <v>0</v>
      </c>
      <c r="O143" s="179" t="n">
        <v>4</v>
      </c>
      <c r="BA143" s="194" t="n">
        <f aca="false">SUM(BA137:BA142)</f>
        <v>0</v>
      </c>
      <c r="BB143" s="194" t="n">
        <f aca="false">SUM(BB137:BB142)</f>
        <v>0</v>
      </c>
      <c r="BC143" s="194" t="n">
        <f aca="false">SUM(BC137:BC142)</f>
        <v>0</v>
      </c>
      <c r="BD143" s="194" t="n">
        <f aca="false">SUM(BD137:BD142)</f>
        <v>0</v>
      </c>
      <c r="BE143" s="194" t="n">
        <f aca="false">SUM(BE137:BE142)</f>
        <v>0</v>
      </c>
    </row>
    <row r="144" customFormat="false" ht="12.75" hidden="false" customHeight="false" outlineLevel="0" collapsed="false">
      <c r="A144" s="172" t="s">
        <v>89</v>
      </c>
      <c r="B144" s="173" t="s">
        <v>351</v>
      </c>
      <c r="C144" s="174" t="s">
        <v>352</v>
      </c>
      <c r="D144" s="175"/>
      <c r="E144" s="176"/>
      <c r="F144" s="176"/>
      <c r="G144" s="177"/>
      <c r="H144" s="178"/>
      <c r="I144" s="178"/>
      <c r="O144" s="179" t="n">
        <v>1</v>
      </c>
    </row>
    <row r="145" customFormat="false" ht="22.5" hidden="false" customHeight="false" outlineLevel="0" collapsed="false">
      <c r="A145" s="180" t="n">
        <v>121</v>
      </c>
      <c r="B145" s="181" t="s">
        <v>353</v>
      </c>
      <c r="C145" s="182" t="s">
        <v>354</v>
      </c>
      <c r="D145" s="183" t="s">
        <v>215</v>
      </c>
      <c r="E145" s="184" t="n">
        <v>35.3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1</v>
      </c>
      <c r="AB145" s="153" t="n">
        <v>1</v>
      </c>
      <c r="AC145" s="153" t="n">
        <v>1</v>
      </c>
      <c r="AZ145" s="153" t="n">
        <v>1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1</v>
      </c>
      <c r="CB145" s="186" t="n">
        <v>1</v>
      </c>
      <c r="CZ145" s="153" t="n">
        <v>0.00296000000000163</v>
      </c>
    </row>
    <row r="146" customFormat="false" ht="22.5" hidden="false" customHeight="false" outlineLevel="0" collapsed="false">
      <c r="A146" s="180" t="n">
        <v>122</v>
      </c>
      <c r="B146" s="181" t="s">
        <v>355</v>
      </c>
      <c r="C146" s="182" t="s">
        <v>356</v>
      </c>
      <c r="D146" s="183" t="s">
        <v>132</v>
      </c>
      <c r="E146" s="184" t="n">
        <v>181.1503</v>
      </c>
      <c r="F146" s="184" t="n">
        <v>0</v>
      </c>
      <c r="G146" s="185" t="n">
        <f aca="false">E146*F146</f>
        <v>0</v>
      </c>
      <c r="O146" s="179" t="n">
        <v>2</v>
      </c>
      <c r="AA146" s="153" t="n">
        <v>1</v>
      </c>
      <c r="AB146" s="153" t="n">
        <v>1</v>
      </c>
      <c r="AC146" s="153" t="n">
        <v>1</v>
      </c>
      <c r="AZ146" s="153" t="n">
        <v>1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1</v>
      </c>
      <c r="CB146" s="186" t="n">
        <v>1</v>
      </c>
      <c r="CZ146" s="153" t="n">
        <v>0.04043</v>
      </c>
    </row>
    <row r="147" customFormat="false" ht="12.75" hidden="false" customHeight="true" outlineLevel="0" collapsed="false">
      <c r="A147" s="195"/>
      <c r="B147" s="196"/>
      <c r="C147" s="197" t="s">
        <v>357</v>
      </c>
      <c r="D147" s="197"/>
      <c r="E147" s="197"/>
      <c r="F147" s="197"/>
      <c r="G147" s="197"/>
      <c r="L147" s="198" t="s">
        <v>357</v>
      </c>
      <c r="O147" s="179" t="n">
        <v>3</v>
      </c>
    </row>
    <row r="148" customFormat="false" ht="22.5" hidden="false" customHeight="false" outlineLevel="0" collapsed="false">
      <c r="A148" s="180" t="n">
        <v>123</v>
      </c>
      <c r="B148" s="181" t="s">
        <v>358</v>
      </c>
      <c r="C148" s="182" t="s">
        <v>359</v>
      </c>
      <c r="D148" s="183" t="s">
        <v>132</v>
      </c>
      <c r="E148" s="184" t="n">
        <v>74.938</v>
      </c>
      <c r="F148" s="184" t="n">
        <v>0</v>
      </c>
      <c r="G148" s="185" t="n">
        <f aca="false">E148*F148</f>
        <v>0</v>
      </c>
      <c r="O148" s="179" t="n">
        <v>2</v>
      </c>
      <c r="AA148" s="153" t="n">
        <v>1</v>
      </c>
      <c r="AB148" s="153" t="n">
        <v>1</v>
      </c>
      <c r="AC148" s="153" t="n">
        <v>1</v>
      </c>
      <c r="AZ148" s="153" t="n">
        <v>1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</v>
      </c>
      <c r="CB148" s="186" t="n">
        <v>1</v>
      </c>
      <c r="CZ148" s="153" t="n">
        <v>0.0404300000000148</v>
      </c>
    </row>
    <row r="149" customFormat="false" ht="12.75" hidden="false" customHeight="true" outlineLevel="0" collapsed="false">
      <c r="A149" s="195"/>
      <c r="B149" s="196"/>
      <c r="C149" s="197" t="s">
        <v>357</v>
      </c>
      <c r="D149" s="197"/>
      <c r="E149" s="197"/>
      <c r="F149" s="197"/>
      <c r="G149" s="197"/>
      <c r="L149" s="198" t="s">
        <v>357</v>
      </c>
      <c r="O149" s="179" t="n">
        <v>3</v>
      </c>
    </row>
    <row r="150" customFormat="false" ht="12.75" hidden="false" customHeight="false" outlineLevel="0" collapsed="false">
      <c r="A150" s="187"/>
      <c r="B150" s="188" t="s">
        <v>123</v>
      </c>
      <c r="C150" s="189" t="str">
        <f aca="false">CONCATENATE(B144," ",C144)</f>
        <v>62 Úpravy povrchů vnější</v>
      </c>
      <c r="D150" s="190"/>
      <c r="E150" s="191"/>
      <c r="F150" s="192"/>
      <c r="G150" s="193" t="n">
        <f aca="false">SUM(G144:G149)</f>
        <v>0</v>
      </c>
      <c r="O150" s="179" t="n">
        <v>4</v>
      </c>
      <c r="BA150" s="194" t="n">
        <f aca="false">SUM(BA144:BA149)</f>
        <v>0</v>
      </c>
      <c r="BB150" s="194" t="n">
        <f aca="false">SUM(BB144:BB149)</f>
        <v>0</v>
      </c>
      <c r="BC150" s="194" t="n">
        <f aca="false">SUM(BC144:BC149)</f>
        <v>0</v>
      </c>
      <c r="BD150" s="194" t="n">
        <f aca="false">SUM(BD144:BD149)</f>
        <v>0</v>
      </c>
      <c r="BE150" s="194" t="n">
        <f aca="false">SUM(BE144:BE149)</f>
        <v>0</v>
      </c>
    </row>
    <row r="151" customFormat="false" ht="12.75" hidden="false" customHeight="false" outlineLevel="0" collapsed="false">
      <c r="A151" s="172" t="s">
        <v>89</v>
      </c>
      <c r="B151" s="173" t="s">
        <v>360</v>
      </c>
      <c r="C151" s="174" t="s">
        <v>361</v>
      </c>
      <c r="D151" s="175"/>
      <c r="E151" s="176"/>
      <c r="F151" s="176"/>
      <c r="G151" s="177"/>
      <c r="H151" s="178"/>
      <c r="I151" s="178"/>
      <c r="O151" s="179" t="n">
        <v>1</v>
      </c>
    </row>
    <row r="152" customFormat="false" ht="12.75" hidden="false" customHeight="false" outlineLevel="0" collapsed="false">
      <c r="A152" s="180" t="n">
        <v>124</v>
      </c>
      <c r="B152" s="181" t="s">
        <v>362</v>
      </c>
      <c r="C152" s="182" t="s">
        <v>363</v>
      </c>
      <c r="D152" s="183" t="s">
        <v>94</v>
      </c>
      <c r="E152" s="184" t="n">
        <v>49.5534</v>
      </c>
      <c r="F152" s="184" t="n">
        <v>0</v>
      </c>
      <c r="G152" s="185" t="n">
        <f aca="false">E152*F152</f>
        <v>0</v>
      </c>
      <c r="O152" s="179" t="n">
        <v>2</v>
      </c>
      <c r="AA152" s="153" t="n">
        <v>1</v>
      </c>
      <c r="AB152" s="153" t="n">
        <v>1</v>
      </c>
      <c r="AC152" s="153" t="n">
        <v>1</v>
      </c>
      <c r="AZ152" s="153" t="n">
        <v>1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86" t="n">
        <v>1</v>
      </c>
      <c r="CB152" s="186" t="n">
        <v>1</v>
      </c>
      <c r="CZ152" s="153" t="n">
        <v>2.42198</v>
      </c>
    </row>
    <row r="153" customFormat="false" ht="12.75" hidden="false" customHeight="false" outlineLevel="0" collapsed="false">
      <c r="A153" s="180" t="n">
        <v>125</v>
      </c>
      <c r="B153" s="181" t="s">
        <v>364</v>
      </c>
      <c r="C153" s="182" t="s">
        <v>365</v>
      </c>
      <c r="D153" s="183" t="s">
        <v>94</v>
      </c>
      <c r="E153" s="184" t="n">
        <v>112.0409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</v>
      </c>
      <c r="AB153" s="153" t="n">
        <v>1</v>
      </c>
      <c r="AC153" s="153" t="n">
        <v>1</v>
      </c>
      <c r="AZ153" s="153" t="n">
        <v>1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</v>
      </c>
      <c r="CB153" s="186" t="n">
        <v>1</v>
      </c>
      <c r="CZ153" s="153" t="n">
        <v>2.42198</v>
      </c>
    </row>
    <row r="154" customFormat="false" ht="12.75" hidden="false" customHeight="false" outlineLevel="0" collapsed="false">
      <c r="A154" s="180" t="n">
        <v>126</v>
      </c>
      <c r="B154" s="181" t="s">
        <v>366</v>
      </c>
      <c r="C154" s="182" t="s">
        <v>367</v>
      </c>
      <c r="D154" s="183" t="s">
        <v>94</v>
      </c>
      <c r="E154" s="184" t="n">
        <v>8.5181</v>
      </c>
      <c r="F154" s="184" t="n">
        <v>0</v>
      </c>
      <c r="G154" s="185" t="n">
        <f aca="false">E154*F154</f>
        <v>0</v>
      </c>
      <c r="O154" s="179" t="n">
        <v>2</v>
      </c>
      <c r="AA154" s="153" t="n">
        <v>1</v>
      </c>
      <c r="AB154" s="153" t="n">
        <v>1</v>
      </c>
      <c r="AC154" s="153" t="n">
        <v>1</v>
      </c>
      <c r="AZ154" s="153" t="n">
        <v>1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</v>
      </c>
      <c r="CB154" s="186" t="n">
        <v>1</v>
      </c>
      <c r="CZ154" s="153" t="n">
        <v>2.42197999999917</v>
      </c>
    </row>
    <row r="155" customFormat="false" ht="12.75" hidden="false" customHeight="false" outlineLevel="0" collapsed="false">
      <c r="A155" s="180" t="n">
        <v>127</v>
      </c>
      <c r="B155" s="181" t="s">
        <v>368</v>
      </c>
      <c r="C155" s="182" t="s">
        <v>369</v>
      </c>
      <c r="D155" s="183" t="s">
        <v>94</v>
      </c>
      <c r="E155" s="184" t="n">
        <v>105.1183</v>
      </c>
      <c r="F155" s="184" t="n">
        <v>0</v>
      </c>
      <c r="G155" s="185" t="n">
        <f aca="false">E155*F155</f>
        <v>0</v>
      </c>
      <c r="O155" s="179" t="n">
        <v>2</v>
      </c>
      <c r="AA155" s="153" t="n">
        <v>1</v>
      </c>
      <c r="AB155" s="153" t="n">
        <v>1</v>
      </c>
      <c r="AC155" s="153" t="n">
        <v>1</v>
      </c>
      <c r="AZ155" s="153" t="n">
        <v>1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1</v>
      </c>
      <c r="CB155" s="186" t="n">
        <v>1</v>
      </c>
      <c r="CZ155" s="153" t="n">
        <v>0</v>
      </c>
    </row>
    <row r="156" customFormat="false" ht="12.75" hidden="false" customHeight="false" outlineLevel="0" collapsed="false">
      <c r="A156" s="180" t="n">
        <v>128</v>
      </c>
      <c r="B156" s="181" t="s">
        <v>370</v>
      </c>
      <c r="C156" s="182" t="s">
        <v>371</v>
      </c>
      <c r="D156" s="183" t="s">
        <v>94</v>
      </c>
      <c r="E156" s="184" t="n">
        <v>1.3746</v>
      </c>
      <c r="F156" s="184" t="n">
        <v>0</v>
      </c>
      <c r="G156" s="185" t="n">
        <f aca="false">E156*F156</f>
        <v>0</v>
      </c>
      <c r="O156" s="179" t="n">
        <v>2</v>
      </c>
      <c r="AA156" s="153" t="n">
        <v>1</v>
      </c>
      <c r="AB156" s="153" t="n">
        <v>1</v>
      </c>
      <c r="AC156" s="153" t="n">
        <v>1</v>
      </c>
      <c r="AZ156" s="153" t="n">
        <v>1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1</v>
      </c>
      <c r="CB156" s="186" t="n">
        <v>1</v>
      </c>
      <c r="CZ156" s="153" t="n">
        <v>0.0400000000000205</v>
      </c>
    </row>
    <row r="157" customFormat="false" ht="12.75" hidden="false" customHeight="false" outlineLevel="0" collapsed="false">
      <c r="A157" s="180" t="n">
        <v>129</v>
      </c>
      <c r="B157" s="181" t="s">
        <v>372</v>
      </c>
      <c r="C157" s="182" t="s">
        <v>373</v>
      </c>
      <c r="D157" s="183" t="s">
        <v>94</v>
      </c>
      <c r="E157" s="184" t="n">
        <v>7.248</v>
      </c>
      <c r="F157" s="184" t="n">
        <v>0</v>
      </c>
      <c r="G157" s="185" t="n">
        <f aca="false">E157*F157</f>
        <v>0</v>
      </c>
      <c r="O157" s="179" t="n">
        <v>2</v>
      </c>
      <c r="AA157" s="153" t="n">
        <v>1</v>
      </c>
      <c r="AB157" s="153" t="n">
        <v>1</v>
      </c>
      <c r="AC157" s="153" t="n">
        <v>1</v>
      </c>
      <c r="AZ157" s="153" t="n">
        <v>1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1</v>
      </c>
      <c r="CB157" s="186" t="n">
        <v>1</v>
      </c>
      <c r="CZ157" s="153" t="n">
        <v>0.0100000000000051</v>
      </c>
    </row>
    <row r="158" customFormat="false" ht="12.75" hidden="false" customHeight="false" outlineLevel="0" collapsed="false">
      <c r="A158" s="180" t="n">
        <v>130</v>
      </c>
      <c r="B158" s="181" t="s">
        <v>374</v>
      </c>
      <c r="C158" s="182" t="s">
        <v>375</v>
      </c>
      <c r="D158" s="183" t="s">
        <v>94</v>
      </c>
      <c r="E158" s="184" t="n">
        <v>49.2661</v>
      </c>
      <c r="F158" s="184" t="n">
        <v>0</v>
      </c>
      <c r="G158" s="185" t="n">
        <f aca="false">E158*F158</f>
        <v>0</v>
      </c>
      <c r="O158" s="179" t="n">
        <v>2</v>
      </c>
      <c r="AA158" s="153" t="n">
        <v>1</v>
      </c>
      <c r="AB158" s="153" t="n">
        <v>1</v>
      </c>
      <c r="AC158" s="153" t="n">
        <v>1</v>
      </c>
      <c r="AZ158" s="153" t="n">
        <v>1</v>
      </c>
      <c r="BA158" s="153" t="n">
        <f aca="false">IF(AZ158=1,G158,0)</f>
        <v>0</v>
      </c>
      <c r="BB158" s="153" t="n">
        <f aca="false">IF(AZ158=2,G158,0)</f>
        <v>0</v>
      </c>
      <c r="BC158" s="153" t="n">
        <f aca="false">IF(AZ158=3,G158,0)</f>
        <v>0</v>
      </c>
      <c r="BD158" s="153" t="n">
        <f aca="false">IF(AZ158=4,G158,0)</f>
        <v>0</v>
      </c>
      <c r="BE158" s="153" t="n">
        <f aca="false">IF(AZ158=5,G158,0)</f>
        <v>0</v>
      </c>
      <c r="CA158" s="186" t="n">
        <v>1</v>
      </c>
      <c r="CB158" s="186" t="n">
        <v>1</v>
      </c>
      <c r="CZ158" s="153" t="n">
        <v>0</v>
      </c>
    </row>
    <row r="159" customFormat="false" ht="12.75" hidden="false" customHeight="false" outlineLevel="0" collapsed="false">
      <c r="A159" s="180" t="n">
        <v>131</v>
      </c>
      <c r="B159" s="181" t="s">
        <v>376</v>
      </c>
      <c r="C159" s="182" t="s">
        <v>377</v>
      </c>
      <c r="D159" s="183" t="s">
        <v>94</v>
      </c>
      <c r="E159" s="184" t="n">
        <v>108.5064</v>
      </c>
      <c r="F159" s="184" t="n">
        <v>0</v>
      </c>
      <c r="G159" s="185" t="n">
        <f aca="false">E159*F159</f>
        <v>0</v>
      </c>
      <c r="O159" s="179" t="n">
        <v>2</v>
      </c>
      <c r="AA159" s="153" t="n">
        <v>1</v>
      </c>
      <c r="AB159" s="153" t="n">
        <v>1</v>
      </c>
      <c r="AC159" s="153" t="n">
        <v>1</v>
      </c>
      <c r="AZ159" s="153" t="n">
        <v>1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1</v>
      </c>
      <c r="CB159" s="186" t="n">
        <v>1</v>
      </c>
      <c r="CZ159" s="153" t="n">
        <v>0</v>
      </c>
    </row>
    <row r="160" customFormat="false" ht="12.75" hidden="false" customHeight="false" outlineLevel="0" collapsed="false">
      <c r="A160" s="180" t="n">
        <v>132</v>
      </c>
      <c r="B160" s="181" t="s">
        <v>378</v>
      </c>
      <c r="C160" s="182" t="s">
        <v>379</v>
      </c>
      <c r="D160" s="183" t="s">
        <v>94</v>
      </c>
      <c r="E160" s="184" t="n">
        <v>7.248</v>
      </c>
      <c r="F160" s="184" t="n">
        <v>0</v>
      </c>
      <c r="G160" s="185" t="n">
        <f aca="false">E160*F160</f>
        <v>0</v>
      </c>
      <c r="O160" s="179" t="n">
        <v>2</v>
      </c>
      <c r="AA160" s="153" t="n">
        <v>1</v>
      </c>
      <c r="AB160" s="153" t="n">
        <v>1</v>
      </c>
      <c r="AC160" s="153" t="n">
        <v>1</v>
      </c>
      <c r="AZ160" s="153" t="n">
        <v>1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6" t="n">
        <v>1</v>
      </c>
      <c r="CB160" s="186" t="n">
        <v>1</v>
      </c>
      <c r="CZ160" s="153" t="n">
        <v>0</v>
      </c>
    </row>
    <row r="161" customFormat="false" ht="12.75" hidden="false" customHeight="false" outlineLevel="0" collapsed="false">
      <c r="A161" s="180" t="n">
        <v>133</v>
      </c>
      <c r="B161" s="181" t="s">
        <v>380</v>
      </c>
      <c r="C161" s="182" t="s">
        <v>381</v>
      </c>
      <c r="D161" s="183" t="s">
        <v>94</v>
      </c>
      <c r="E161" s="184" t="n">
        <v>95.3139</v>
      </c>
      <c r="F161" s="184" t="n">
        <v>0</v>
      </c>
      <c r="G161" s="185" t="n">
        <f aca="false">E161*F161</f>
        <v>0</v>
      </c>
      <c r="O161" s="179" t="n">
        <v>2</v>
      </c>
      <c r="AA161" s="153" t="n">
        <v>1</v>
      </c>
      <c r="AB161" s="153" t="n">
        <v>1</v>
      </c>
      <c r="AC161" s="153" t="n">
        <v>1</v>
      </c>
      <c r="AZ161" s="153" t="n">
        <v>1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1</v>
      </c>
      <c r="CB161" s="186" t="n">
        <v>1</v>
      </c>
      <c r="CZ161" s="153" t="n">
        <v>0</v>
      </c>
    </row>
    <row r="162" customFormat="false" ht="12.75" hidden="false" customHeight="false" outlineLevel="0" collapsed="false">
      <c r="A162" s="180" t="n">
        <v>134</v>
      </c>
      <c r="B162" s="181" t="s">
        <v>382</v>
      </c>
      <c r="C162" s="182" t="s">
        <v>383</v>
      </c>
      <c r="D162" s="183" t="s">
        <v>94</v>
      </c>
      <c r="E162" s="184" t="n">
        <v>95.3139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</v>
      </c>
      <c r="AB162" s="153" t="n">
        <v>1</v>
      </c>
      <c r="AC162" s="153" t="n">
        <v>1</v>
      </c>
      <c r="AZ162" s="153" t="n">
        <v>1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</v>
      </c>
      <c r="CB162" s="186" t="n">
        <v>1</v>
      </c>
      <c r="CZ162" s="153" t="n">
        <v>0.42621999999983</v>
      </c>
    </row>
    <row r="163" customFormat="false" ht="12.75" hidden="false" customHeight="false" outlineLevel="0" collapsed="false">
      <c r="A163" s="180" t="n">
        <v>135</v>
      </c>
      <c r="B163" s="181" t="s">
        <v>384</v>
      </c>
      <c r="C163" s="182" t="s">
        <v>385</v>
      </c>
      <c r="D163" s="183" t="s">
        <v>132</v>
      </c>
      <c r="E163" s="184" t="n">
        <v>26.7486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1</v>
      </c>
      <c r="AB163" s="153" t="n">
        <v>1</v>
      </c>
      <c r="AC163" s="153" t="n">
        <v>1</v>
      </c>
      <c r="AZ163" s="153" t="n">
        <v>1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</v>
      </c>
      <c r="CB163" s="186" t="n">
        <v>1</v>
      </c>
      <c r="CZ163" s="153" t="n">
        <v>0.00861000000000445</v>
      </c>
    </row>
    <row r="164" customFormat="false" ht="12.75" hidden="false" customHeight="false" outlineLevel="0" collapsed="false">
      <c r="A164" s="180" t="n">
        <v>136</v>
      </c>
      <c r="B164" s="181" t="s">
        <v>386</v>
      </c>
      <c r="C164" s="182" t="s">
        <v>387</v>
      </c>
      <c r="D164" s="183" t="s">
        <v>132</v>
      </c>
      <c r="E164" s="184" t="n">
        <v>26.7486</v>
      </c>
      <c r="F164" s="184" t="n">
        <v>0</v>
      </c>
      <c r="G164" s="185" t="n">
        <f aca="false">E164*F164</f>
        <v>0</v>
      </c>
      <c r="O164" s="179" t="n">
        <v>2</v>
      </c>
      <c r="AA164" s="153" t="n">
        <v>1</v>
      </c>
      <c r="AB164" s="153" t="n">
        <v>1</v>
      </c>
      <c r="AC164" s="153" t="n">
        <v>1</v>
      </c>
      <c r="AZ164" s="153" t="n">
        <v>1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6" t="n">
        <v>1</v>
      </c>
      <c r="CB164" s="186" t="n">
        <v>1</v>
      </c>
      <c r="CZ164" s="153" t="n">
        <v>0</v>
      </c>
    </row>
    <row r="165" customFormat="false" ht="12.75" hidden="false" customHeight="false" outlineLevel="0" collapsed="false">
      <c r="A165" s="180" t="n">
        <v>137</v>
      </c>
      <c r="B165" s="181" t="s">
        <v>388</v>
      </c>
      <c r="C165" s="182" t="s">
        <v>389</v>
      </c>
      <c r="D165" s="183" t="s">
        <v>154</v>
      </c>
      <c r="E165" s="184" t="n">
        <v>7.8937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</v>
      </c>
      <c r="AB165" s="153" t="n">
        <v>0</v>
      </c>
      <c r="AC165" s="153" t="n">
        <v>0</v>
      </c>
      <c r="AZ165" s="153" t="n">
        <v>1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</v>
      </c>
      <c r="CB165" s="186" t="n">
        <v>0</v>
      </c>
      <c r="CZ165" s="153" t="n">
        <v>1.06251</v>
      </c>
    </row>
    <row r="166" customFormat="false" ht="12.75" hidden="false" customHeight="false" outlineLevel="0" collapsed="false">
      <c r="A166" s="180" t="n">
        <v>138</v>
      </c>
      <c r="B166" s="181" t="s">
        <v>390</v>
      </c>
      <c r="C166" s="182" t="s">
        <v>391</v>
      </c>
      <c r="D166" s="183" t="s">
        <v>94</v>
      </c>
      <c r="E166" s="184" t="n">
        <v>71.0993</v>
      </c>
      <c r="F166" s="184" t="n">
        <v>0</v>
      </c>
      <c r="G166" s="185" t="n">
        <f aca="false">E166*F166</f>
        <v>0</v>
      </c>
      <c r="O166" s="179" t="n">
        <v>2</v>
      </c>
      <c r="AA166" s="153" t="n">
        <v>1</v>
      </c>
      <c r="AB166" s="153" t="n">
        <v>1</v>
      </c>
      <c r="AC166" s="153" t="n">
        <v>1</v>
      </c>
      <c r="AZ166" s="153" t="n">
        <v>1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1</v>
      </c>
      <c r="CB166" s="186" t="n">
        <v>1</v>
      </c>
      <c r="CZ166" s="153" t="n">
        <v>1.94000000000051</v>
      </c>
    </row>
    <row r="167" customFormat="false" ht="22.5" hidden="false" customHeight="false" outlineLevel="0" collapsed="false">
      <c r="A167" s="180" t="n">
        <v>139</v>
      </c>
      <c r="B167" s="181" t="s">
        <v>392</v>
      </c>
      <c r="C167" s="182" t="s">
        <v>393</v>
      </c>
      <c r="D167" s="183" t="s">
        <v>132</v>
      </c>
      <c r="E167" s="184" t="n">
        <v>12</v>
      </c>
      <c r="F167" s="184" t="n">
        <v>0</v>
      </c>
      <c r="G167" s="185" t="n">
        <f aca="false">E167*F167</f>
        <v>0</v>
      </c>
      <c r="O167" s="179" t="n">
        <v>2</v>
      </c>
      <c r="AA167" s="153" t="n">
        <v>1</v>
      </c>
      <c r="AB167" s="153" t="n">
        <v>0</v>
      </c>
      <c r="AC167" s="153" t="n">
        <v>0</v>
      </c>
      <c r="AZ167" s="153" t="n">
        <v>1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86" t="n">
        <v>1</v>
      </c>
      <c r="CB167" s="186" t="n">
        <v>0</v>
      </c>
      <c r="CZ167" s="153" t="n">
        <v>0.00332999999999828</v>
      </c>
    </row>
    <row r="168" customFormat="false" ht="22.5" hidden="false" customHeight="false" outlineLevel="0" collapsed="false">
      <c r="A168" s="180" t="n">
        <v>140</v>
      </c>
      <c r="B168" s="181" t="s">
        <v>394</v>
      </c>
      <c r="C168" s="182" t="s">
        <v>395</v>
      </c>
      <c r="D168" s="183" t="s">
        <v>132</v>
      </c>
      <c r="E168" s="184" t="n">
        <v>949.57</v>
      </c>
      <c r="F168" s="184" t="n">
        <v>0</v>
      </c>
      <c r="G168" s="185" t="n">
        <f aca="false">E168*F168</f>
        <v>0</v>
      </c>
      <c r="O168" s="179" t="n">
        <v>2</v>
      </c>
      <c r="AA168" s="153" t="n">
        <v>1</v>
      </c>
      <c r="AB168" s="153" t="n">
        <v>1</v>
      </c>
      <c r="AC168" s="153" t="n">
        <v>1</v>
      </c>
      <c r="AZ168" s="153" t="n">
        <v>1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1</v>
      </c>
      <c r="CB168" s="186" t="n">
        <v>1</v>
      </c>
      <c r="CZ168" s="153" t="n">
        <v>0.08187</v>
      </c>
    </row>
    <row r="169" customFormat="false" ht="12.75" hidden="false" customHeight="false" outlineLevel="0" collapsed="false">
      <c r="A169" s="180" t="n">
        <v>141</v>
      </c>
      <c r="B169" s="181" t="s">
        <v>396</v>
      </c>
      <c r="C169" s="182" t="s">
        <v>397</v>
      </c>
      <c r="D169" s="183" t="s">
        <v>132</v>
      </c>
      <c r="E169" s="184" t="n">
        <v>949.57</v>
      </c>
      <c r="F169" s="184" t="n">
        <v>0</v>
      </c>
      <c r="G169" s="185" t="n">
        <f aca="false">E169*F169</f>
        <v>0</v>
      </c>
      <c r="O169" s="179" t="n">
        <v>2</v>
      </c>
      <c r="AA169" s="153" t="n">
        <v>1</v>
      </c>
      <c r="AB169" s="153" t="n">
        <v>1</v>
      </c>
      <c r="AC169" s="153" t="n">
        <v>1</v>
      </c>
      <c r="AZ169" s="153" t="n">
        <v>1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1</v>
      </c>
      <c r="CB169" s="186" t="n">
        <v>1</v>
      </c>
      <c r="CZ169" s="153" t="n">
        <v>0</v>
      </c>
    </row>
    <row r="170" customFormat="false" ht="12.75" hidden="false" customHeight="false" outlineLevel="0" collapsed="false">
      <c r="A170" s="187"/>
      <c r="B170" s="188" t="s">
        <v>123</v>
      </c>
      <c r="C170" s="189" t="str">
        <f aca="false">CONCATENATE(B151," ",C151)</f>
        <v>63 Podlahy a podlahové konstrukce</v>
      </c>
      <c r="D170" s="190"/>
      <c r="E170" s="191"/>
      <c r="F170" s="192"/>
      <c r="G170" s="193" t="n">
        <f aca="false">SUM(G151:G169)</f>
        <v>0</v>
      </c>
      <c r="O170" s="179" t="n">
        <v>4</v>
      </c>
      <c r="BA170" s="194" t="n">
        <f aca="false">SUM(BA151:BA169)</f>
        <v>0</v>
      </c>
      <c r="BB170" s="194" t="n">
        <f aca="false">SUM(BB151:BB169)</f>
        <v>0</v>
      </c>
      <c r="BC170" s="194" t="n">
        <f aca="false">SUM(BC151:BC169)</f>
        <v>0</v>
      </c>
      <c r="BD170" s="194" t="n">
        <f aca="false">SUM(BD151:BD169)</f>
        <v>0</v>
      </c>
      <c r="BE170" s="194" t="n">
        <f aca="false">SUM(BE151:BE169)</f>
        <v>0</v>
      </c>
    </row>
    <row r="171" customFormat="false" ht="12.75" hidden="false" customHeight="false" outlineLevel="0" collapsed="false">
      <c r="A171" s="172" t="s">
        <v>89</v>
      </c>
      <c r="B171" s="173" t="s">
        <v>398</v>
      </c>
      <c r="C171" s="174" t="s">
        <v>399</v>
      </c>
      <c r="D171" s="175"/>
      <c r="E171" s="176"/>
      <c r="F171" s="176"/>
      <c r="G171" s="177"/>
      <c r="H171" s="178"/>
      <c r="I171" s="178"/>
      <c r="O171" s="179" t="n">
        <v>1</v>
      </c>
    </row>
    <row r="172" customFormat="false" ht="12.75" hidden="false" customHeight="false" outlineLevel="0" collapsed="false">
      <c r="A172" s="180" t="n">
        <v>142</v>
      </c>
      <c r="B172" s="181" t="s">
        <v>400</v>
      </c>
      <c r="C172" s="182" t="s">
        <v>401</v>
      </c>
      <c r="D172" s="183" t="s">
        <v>94</v>
      </c>
      <c r="E172" s="184" t="n">
        <v>0.576</v>
      </c>
      <c r="F172" s="184" t="n">
        <v>0</v>
      </c>
      <c r="G172" s="185" t="n">
        <f aca="false">E172*F172</f>
        <v>0</v>
      </c>
      <c r="O172" s="179" t="n">
        <v>2</v>
      </c>
      <c r="AA172" s="153" t="n">
        <v>1</v>
      </c>
      <c r="AB172" s="153" t="n">
        <v>1</v>
      </c>
      <c r="AC172" s="153" t="n">
        <v>1</v>
      </c>
      <c r="AZ172" s="153" t="n">
        <v>1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1</v>
      </c>
      <c r="CB172" s="186" t="n">
        <v>1</v>
      </c>
      <c r="CZ172" s="153" t="n">
        <v>1.80376000000069</v>
      </c>
    </row>
    <row r="173" customFormat="false" ht="12.75" hidden="false" customHeight="false" outlineLevel="0" collapsed="false">
      <c r="A173" s="187"/>
      <c r="B173" s="188" t="s">
        <v>123</v>
      </c>
      <c r="C173" s="189" t="str">
        <f aca="false">CONCATENATE(B171," ",C171)</f>
        <v>89 Ostatní konstrukce na trubním vedení</v>
      </c>
      <c r="D173" s="190"/>
      <c r="E173" s="191"/>
      <c r="F173" s="192"/>
      <c r="G173" s="193" t="n">
        <f aca="false">SUM(G171:G172)</f>
        <v>0</v>
      </c>
      <c r="O173" s="179" t="n">
        <v>4</v>
      </c>
      <c r="BA173" s="194" t="n">
        <f aca="false">SUM(BA171:BA172)</f>
        <v>0</v>
      </c>
      <c r="BB173" s="194" t="n">
        <f aca="false">SUM(BB171:BB172)</f>
        <v>0</v>
      </c>
      <c r="BC173" s="194" t="n">
        <f aca="false">SUM(BC171:BC172)</f>
        <v>0</v>
      </c>
      <c r="BD173" s="194" t="n">
        <f aca="false">SUM(BD171:BD172)</f>
        <v>0</v>
      </c>
      <c r="BE173" s="194" t="n">
        <f aca="false">SUM(BE171:BE172)</f>
        <v>0</v>
      </c>
    </row>
    <row r="174" customFormat="false" ht="12.75" hidden="false" customHeight="false" outlineLevel="0" collapsed="false">
      <c r="A174" s="172" t="s">
        <v>89</v>
      </c>
      <c r="B174" s="173" t="s">
        <v>402</v>
      </c>
      <c r="C174" s="174" t="s">
        <v>403</v>
      </c>
      <c r="D174" s="175"/>
      <c r="E174" s="176"/>
      <c r="F174" s="176"/>
      <c r="G174" s="177"/>
      <c r="H174" s="178"/>
      <c r="I174" s="178"/>
      <c r="O174" s="179" t="n">
        <v>1</v>
      </c>
    </row>
    <row r="175" customFormat="false" ht="12.75" hidden="false" customHeight="false" outlineLevel="0" collapsed="false">
      <c r="A175" s="180" t="n">
        <v>143</v>
      </c>
      <c r="B175" s="181" t="s">
        <v>404</v>
      </c>
      <c r="C175" s="182" t="s">
        <v>405</v>
      </c>
      <c r="D175" s="183" t="s">
        <v>132</v>
      </c>
      <c r="E175" s="184" t="n">
        <v>23.0697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1</v>
      </c>
      <c r="AB175" s="153" t="n">
        <v>1</v>
      </c>
      <c r="AC175" s="153" t="n">
        <v>1</v>
      </c>
      <c r="AZ175" s="153" t="n">
        <v>1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</v>
      </c>
      <c r="CB175" s="186" t="n">
        <v>1</v>
      </c>
      <c r="CZ175" s="153" t="n">
        <v>0.000580000000000247</v>
      </c>
    </row>
    <row r="176" customFormat="false" ht="12.75" hidden="false" customHeight="false" outlineLevel="0" collapsed="false">
      <c r="A176" s="187"/>
      <c r="B176" s="188" t="s">
        <v>123</v>
      </c>
      <c r="C176" s="189" t="str">
        <f aca="false">CONCATENATE(B174," ",C174)</f>
        <v>93 Dokončovací práce inženýrských staveb</v>
      </c>
      <c r="D176" s="190"/>
      <c r="E176" s="191"/>
      <c r="F176" s="192"/>
      <c r="G176" s="193" t="n">
        <f aca="false">SUM(G174:G175)</f>
        <v>0</v>
      </c>
      <c r="O176" s="179" t="n">
        <v>4</v>
      </c>
      <c r="BA176" s="194" t="n">
        <f aca="false">SUM(BA174:BA175)</f>
        <v>0</v>
      </c>
      <c r="BB176" s="194" t="n">
        <f aca="false">SUM(BB174:BB175)</f>
        <v>0</v>
      </c>
      <c r="BC176" s="194" t="n">
        <f aca="false">SUM(BC174:BC175)</f>
        <v>0</v>
      </c>
      <c r="BD176" s="194" t="n">
        <f aca="false">SUM(BD174:BD175)</f>
        <v>0</v>
      </c>
      <c r="BE176" s="194" t="n">
        <f aca="false">SUM(BE174:BE175)</f>
        <v>0</v>
      </c>
    </row>
    <row r="177" customFormat="false" ht="12.75" hidden="false" customHeight="false" outlineLevel="0" collapsed="false">
      <c r="A177" s="172" t="s">
        <v>89</v>
      </c>
      <c r="B177" s="173" t="s">
        <v>406</v>
      </c>
      <c r="C177" s="174" t="s">
        <v>407</v>
      </c>
      <c r="D177" s="175"/>
      <c r="E177" s="176"/>
      <c r="F177" s="176"/>
      <c r="G177" s="177"/>
      <c r="H177" s="178"/>
      <c r="I177" s="178"/>
      <c r="O177" s="179" t="n">
        <v>1</v>
      </c>
    </row>
    <row r="178" customFormat="false" ht="22.5" hidden="false" customHeight="false" outlineLevel="0" collapsed="false">
      <c r="A178" s="180" t="n">
        <v>144</v>
      </c>
      <c r="B178" s="181" t="s">
        <v>408</v>
      </c>
      <c r="C178" s="182" t="s">
        <v>409</v>
      </c>
      <c r="D178" s="183" t="s">
        <v>410</v>
      </c>
      <c r="E178" s="184" t="n">
        <v>1</v>
      </c>
      <c r="F178" s="184" t="n">
        <v>0</v>
      </c>
      <c r="G178" s="185" t="n">
        <f aca="false">E178*F178</f>
        <v>0</v>
      </c>
      <c r="O178" s="179" t="n">
        <v>2</v>
      </c>
      <c r="AA178" s="153" t="n">
        <v>1</v>
      </c>
      <c r="AB178" s="153" t="n">
        <v>7</v>
      </c>
      <c r="AC178" s="153" t="n">
        <v>7</v>
      </c>
      <c r="AZ178" s="153" t="n">
        <v>1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</v>
      </c>
      <c r="CB178" s="186" t="n">
        <v>7</v>
      </c>
      <c r="CZ178" s="153" t="n">
        <v>0</v>
      </c>
    </row>
    <row r="179" customFormat="false" ht="12.75" hidden="false" customHeight="false" outlineLevel="0" collapsed="false">
      <c r="A179" s="187"/>
      <c r="B179" s="188" t="s">
        <v>123</v>
      </c>
      <c r="C179" s="189" t="str">
        <f aca="false">CONCATENATE(B177," ",C177)</f>
        <v>94 Lešení a stavební výtahy</v>
      </c>
      <c r="D179" s="190"/>
      <c r="E179" s="191"/>
      <c r="F179" s="192"/>
      <c r="G179" s="193" t="n">
        <f aca="false">SUM(G177:G178)</f>
        <v>0</v>
      </c>
      <c r="O179" s="179" t="n">
        <v>4</v>
      </c>
      <c r="BA179" s="194" t="n">
        <f aca="false">SUM(BA177:BA178)</f>
        <v>0</v>
      </c>
      <c r="BB179" s="194" t="n">
        <f aca="false">SUM(BB177:BB178)</f>
        <v>0</v>
      </c>
      <c r="BC179" s="194" t="n">
        <f aca="false">SUM(BC177:BC178)</f>
        <v>0</v>
      </c>
      <c r="BD179" s="194" t="n">
        <f aca="false">SUM(BD177:BD178)</f>
        <v>0</v>
      </c>
      <c r="BE179" s="194" t="n">
        <f aca="false">SUM(BE177:BE178)</f>
        <v>0</v>
      </c>
    </row>
    <row r="180" customFormat="false" ht="12.75" hidden="false" customHeight="false" outlineLevel="0" collapsed="false">
      <c r="A180" s="172" t="s">
        <v>89</v>
      </c>
      <c r="B180" s="173" t="s">
        <v>411</v>
      </c>
      <c r="C180" s="174" t="s">
        <v>412</v>
      </c>
      <c r="D180" s="175"/>
      <c r="E180" s="176"/>
      <c r="F180" s="176"/>
      <c r="G180" s="177"/>
      <c r="H180" s="178"/>
      <c r="I180" s="178"/>
      <c r="O180" s="179" t="n">
        <v>1</v>
      </c>
    </row>
    <row r="181" customFormat="false" ht="12.75" hidden="false" customHeight="false" outlineLevel="0" collapsed="false">
      <c r="A181" s="180" t="n">
        <v>145</v>
      </c>
      <c r="B181" s="181" t="s">
        <v>413</v>
      </c>
      <c r="C181" s="182" t="s">
        <v>414</v>
      </c>
      <c r="D181" s="183" t="s">
        <v>132</v>
      </c>
      <c r="E181" s="184" t="n">
        <v>1411.8454</v>
      </c>
      <c r="F181" s="184" t="n">
        <v>0</v>
      </c>
      <c r="G181" s="185" t="n">
        <f aca="false">E181*F181</f>
        <v>0</v>
      </c>
      <c r="O181" s="179" t="n">
        <v>2</v>
      </c>
      <c r="AA181" s="153" t="n">
        <v>1</v>
      </c>
      <c r="AB181" s="153" t="n">
        <v>1</v>
      </c>
      <c r="AC181" s="153" t="n">
        <v>1</v>
      </c>
      <c r="AZ181" s="153" t="n">
        <v>1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1</v>
      </c>
      <c r="CB181" s="186" t="n">
        <v>1</v>
      </c>
      <c r="CZ181" s="153" t="n">
        <v>3.99999999999845E-005</v>
      </c>
    </row>
    <row r="182" customFormat="false" ht="12.75" hidden="false" customHeight="false" outlineLevel="0" collapsed="false">
      <c r="A182" s="180" t="n">
        <v>146</v>
      </c>
      <c r="B182" s="181" t="s">
        <v>415</v>
      </c>
      <c r="C182" s="182" t="s">
        <v>416</v>
      </c>
      <c r="D182" s="183" t="s">
        <v>145</v>
      </c>
      <c r="E182" s="184" t="n">
        <v>4</v>
      </c>
      <c r="F182" s="184" t="n">
        <v>0</v>
      </c>
      <c r="G182" s="185" t="n">
        <f aca="false">E182*F182</f>
        <v>0</v>
      </c>
      <c r="O182" s="179" t="n">
        <v>2</v>
      </c>
      <c r="AA182" s="153" t="n">
        <v>1</v>
      </c>
      <c r="AB182" s="153" t="n">
        <v>1</v>
      </c>
      <c r="AC182" s="153" t="n">
        <v>1</v>
      </c>
      <c r="AZ182" s="153" t="n">
        <v>1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86" t="n">
        <v>1</v>
      </c>
      <c r="CB182" s="186" t="n">
        <v>1</v>
      </c>
      <c r="CZ182" s="153" t="n">
        <v>7.9999999999969E-005</v>
      </c>
    </row>
    <row r="183" customFormat="false" ht="12.75" hidden="false" customHeight="false" outlineLevel="0" collapsed="false">
      <c r="A183" s="180" t="n">
        <v>147</v>
      </c>
      <c r="B183" s="181" t="s">
        <v>417</v>
      </c>
      <c r="C183" s="182" t="s">
        <v>418</v>
      </c>
      <c r="D183" s="183" t="s">
        <v>145</v>
      </c>
      <c r="E183" s="184" t="n">
        <v>17</v>
      </c>
      <c r="F183" s="184" t="n">
        <v>0</v>
      </c>
      <c r="G183" s="185" t="n">
        <f aca="false">E183*F183</f>
        <v>0</v>
      </c>
      <c r="O183" s="179" t="n">
        <v>2</v>
      </c>
      <c r="AA183" s="153" t="n">
        <v>1</v>
      </c>
      <c r="AB183" s="153" t="n">
        <v>1</v>
      </c>
      <c r="AC183" s="153" t="n">
        <v>1</v>
      </c>
      <c r="AZ183" s="153" t="n">
        <v>1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86" t="n">
        <v>1</v>
      </c>
      <c r="CB183" s="186" t="n">
        <v>1</v>
      </c>
      <c r="CZ183" s="153" t="n">
        <v>0.000440000000000218</v>
      </c>
    </row>
    <row r="184" customFormat="false" ht="12.75" hidden="false" customHeight="false" outlineLevel="0" collapsed="false">
      <c r="A184" s="180" t="n">
        <v>148</v>
      </c>
      <c r="B184" s="181" t="s">
        <v>419</v>
      </c>
      <c r="C184" s="182" t="s">
        <v>420</v>
      </c>
      <c r="D184" s="183" t="s">
        <v>410</v>
      </c>
      <c r="E184" s="184" t="n">
        <v>1</v>
      </c>
      <c r="F184" s="184" t="n">
        <v>0</v>
      </c>
      <c r="G184" s="185" t="n">
        <f aca="false">E184*F184</f>
        <v>0</v>
      </c>
      <c r="O184" s="179" t="n">
        <v>2</v>
      </c>
      <c r="AA184" s="153" t="n">
        <v>1</v>
      </c>
      <c r="AB184" s="153" t="n">
        <v>1</v>
      </c>
      <c r="AC184" s="153" t="n">
        <v>1</v>
      </c>
      <c r="AZ184" s="153" t="n">
        <v>1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6" t="n">
        <v>1</v>
      </c>
      <c r="CB184" s="186" t="n">
        <v>1</v>
      </c>
      <c r="CZ184" s="153" t="n">
        <v>0</v>
      </c>
    </row>
    <row r="185" customFormat="false" ht="12.75" hidden="false" customHeight="false" outlineLevel="0" collapsed="false">
      <c r="A185" s="180" t="n">
        <v>149</v>
      </c>
      <c r="B185" s="181" t="s">
        <v>421</v>
      </c>
      <c r="C185" s="182" t="s">
        <v>422</v>
      </c>
      <c r="D185" s="183" t="s">
        <v>423</v>
      </c>
      <c r="E185" s="184" t="n">
        <v>6.9048</v>
      </c>
      <c r="F185" s="184" t="n">
        <v>0</v>
      </c>
      <c r="G185" s="185" t="n">
        <f aca="false">E185*F185</f>
        <v>0</v>
      </c>
      <c r="O185" s="179" t="n">
        <v>2</v>
      </c>
      <c r="AA185" s="153" t="n">
        <v>3</v>
      </c>
      <c r="AB185" s="153" t="n">
        <v>1</v>
      </c>
      <c r="AC185" s="153" t="n">
        <v>12710</v>
      </c>
      <c r="AZ185" s="153" t="n">
        <v>1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86" t="n">
        <v>3</v>
      </c>
      <c r="CB185" s="186" t="n">
        <v>1</v>
      </c>
      <c r="CZ185" s="153" t="n">
        <v>0.000999999999999446</v>
      </c>
    </row>
    <row r="186" customFormat="false" ht="12.75" hidden="false" customHeight="false" outlineLevel="0" collapsed="false">
      <c r="A186" s="180" t="n">
        <v>150</v>
      </c>
      <c r="B186" s="181" t="s">
        <v>424</v>
      </c>
      <c r="C186" s="182" t="s">
        <v>425</v>
      </c>
      <c r="D186" s="183" t="s">
        <v>426</v>
      </c>
      <c r="E186" s="184" t="n">
        <v>0.3468</v>
      </c>
      <c r="F186" s="184" t="n">
        <v>0</v>
      </c>
      <c r="G186" s="185" t="n">
        <f aca="false">E186*F186</f>
        <v>0</v>
      </c>
      <c r="O186" s="179" t="n">
        <v>2</v>
      </c>
      <c r="AA186" s="153" t="n">
        <v>3</v>
      </c>
      <c r="AB186" s="153" t="n">
        <v>1</v>
      </c>
      <c r="AC186" s="153" t="n">
        <v>13388425</v>
      </c>
      <c r="AZ186" s="153" t="n">
        <v>1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3</v>
      </c>
      <c r="CB186" s="186" t="n">
        <v>1</v>
      </c>
      <c r="CZ186" s="153" t="n">
        <v>1</v>
      </c>
    </row>
    <row r="187" customFormat="false" ht="12.75" hidden="false" customHeight="false" outlineLevel="0" collapsed="false">
      <c r="A187" s="187"/>
      <c r="B187" s="188" t="s">
        <v>123</v>
      </c>
      <c r="C187" s="189" t="str">
        <f aca="false">CONCATENATE(B180," ",C180)</f>
        <v>95 Dokončovací konstrukce na pozemních stavbách</v>
      </c>
      <c r="D187" s="190"/>
      <c r="E187" s="191"/>
      <c r="F187" s="192"/>
      <c r="G187" s="193" t="n">
        <f aca="false">SUM(G180:G186)</f>
        <v>0</v>
      </c>
      <c r="O187" s="179" t="n">
        <v>4</v>
      </c>
      <c r="BA187" s="194" t="n">
        <f aca="false">SUM(BA180:BA186)</f>
        <v>0</v>
      </c>
      <c r="BB187" s="194" t="n">
        <f aca="false">SUM(BB180:BB186)</f>
        <v>0</v>
      </c>
      <c r="BC187" s="194" t="n">
        <f aca="false">SUM(BC180:BC186)</f>
        <v>0</v>
      </c>
      <c r="BD187" s="194" t="n">
        <f aca="false">SUM(BD180:BD186)</f>
        <v>0</v>
      </c>
      <c r="BE187" s="194" t="n">
        <f aca="false">SUM(BE180:BE186)</f>
        <v>0</v>
      </c>
    </row>
    <row r="188" customFormat="false" ht="12.75" hidden="false" customHeight="false" outlineLevel="0" collapsed="false">
      <c r="A188" s="172" t="s">
        <v>89</v>
      </c>
      <c r="B188" s="173" t="s">
        <v>427</v>
      </c>
      <c r="C188" s="174" t="s">
        <v>428</v>
      </c>
      <c r="D188" s="175"/>
      <c r="E188" s="176"/>
      <c r="F188" s="176"/>
      <c r="G188" s="177"/>
      <c r="H188" s="178"/>
      <c r="I188" s="178"/>
      <c r="O188" s="179" t="n">
        <v>1</v>
      </c>
    </row>
    <row r="189" customFormat="false" ht="12.75" hidden="false" customHeight="false" outlineLevel="0" collapsed="false">
      <c r="A189" s="180" t="n">
        <v>151</v>
      </c>
      <c r="B189" s="181" t="s">
        <v>429</v>
      </c>
      <c r="C189" s="182" t="s">
        <v>430</v>
      </c>
      <c r="D189" s="183" t="s">
        <v>154</v>
      </c>
      <c r="E189" s="184" t="n">
        <v>3240.29134511004</v>
      </c>
      <c r="F189" s="184" t="n">
        <v>0</v>
      </c>
      <c r="G189" s="185" t="n">
        <f aca="false">E189*F189</f>
        <v>0</v>
      </c>
      <c r="O189" s="179" t="n">
        <v>2</v>
      </c>
      <c r="AA189" s="153" t="n">
        <v>7</v>
      </c>
      <c r="AB189" s="153" t="n">
        <v>1</v>
      </c>
      <c r="AC189" s="153" t="n">
        <v>2</v>
      </c>
      <c r="AZ189" s="153" t="n">
        <v>1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86" t="n">
        <v>7</v>
      </c>
      <c r="CB189" s="186" t="n">
        <v>1</v>
      </c>
      <c r="CZ189" s="153" t="n">
        <v>0</v>
      </c>
    </row>
    <row r="190" customFormat="false" ht="12.75" hidden="false" customHeight="false" outlineLevel="0" collapsed="false">
      <c r="A190" s="187"/>
      <c r="B190" s="188" t="s">
        <v>123</v>
      </c>
      <c r="C190" s="189" t="str">
        <f aca="false">CONCATENATE(B188," ",C188)</f>
        <v>99 Staveništní přesun hmot</v>
      </c>
      <c r="D190" s="190"/>
      <c r="E190" s="191"/>
      <c r="F190" s="192"/>
      <c r="G190" s="193" t="n">
        <f aca="false">SUM(G188:G189)</f>
        <v>0</v>
      </c>
      <c r="O190" s="179" t="n">
        <v>4</v>
      </c>
      <c r="BA190" s="194" t="n">
        <f aca="false">SUM(BA188:BA189)</f>
        <v>0</v>
      </c>
      <c r="BB190" s="194" t="n">
        <f aca="false">SUM(BB188:BB189)</f>
        <v>0</v>
      </c>
      <c r="BC190" s="194" t="n">
        <f aca="false">SUM(BC188:BC189)</f>
        <v>0</v>
      </c>
      <c r="BD190" s="194" t="n">
        <f aca="false">SUM(BD188:BD189)</f>
        <v>0</v>
      </c>
      <c r="BE190" s="194" t="n">
        <f aca="false">SUM(BE188:BE189)</f>
        <v>0</v>
      </c>
    </row>
    <row r="191" customFormat="false" ht="12.75" hidden="false" customHeight="false" outlineLevel="0" collapsed="false">
      <c r="A191" s="172" t="s">
        <v>89</v>
      </c>
      <c r="B191" s="173" t="s">
        <v>431</v>
      </c>
      <c r="C191" s="174" t="s">
        <v>432</v>
      </c>
      <c r="D191" s="175"/>
      <c r="E191" s="176"/>
      <c r="F191" s="176"/>
      <c r="G191" s="177"/>
      <c r="H191" s="178"/>
      <c r="I191" s="178"/>
      <c r="O191" s="179" t="n">
        <v>1</v>
      </c>
    </row>
    <row r="192" customFormat="false" ht="22.5" hidden="false" customHeight="false" outlineLevel="0" collapsed="false">
      <c r="A192" s="180" t="n">
        <v>152</v>
      </c>
      <c r="B192" s="181" t="s">
        <v>433</v>
      </c>
      <c r="C192" s="182" t="s">
        <v>434</v>
      </c>
      <c r="D192" s="183" t="s">
        <v>132</v>
      </c>
      <c r="E192" s="184" t="n">
        <v>35.47</v>
      </c>
      <c r="F192" s="184" t="n">
        <v>0</v>
      </c>
      <c r="G192" s="185" t="n">
        <f aca="false">E192*F192</f>
        <v>0</v>
      </c>
      <c r="O192" s="179" t="n">
        <v>2</v>
      </c>
      <c r="AA192" s="153" t="n">
        <v>1</v>
      </c>
      <c r="AB192" s="153" t="n">
        <v>7</v>
      </c>
      <c r="AC192" s="153" t="n">
        <v>7</v>
      </c>
      <c r="AZ192" s="153" t="n">
        <v>2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1</v>
      </c>
      <c r="CB192" s="186" t="n">
        <v>7</v>
      </c>
      <c r="CZ192" s="153" t="n">
        <v>0.0032</v>
      </c>
    </row>
    <row r="193" customFormat="false" ht="22.5" hidden="false" customHeight="false" outlineLevel="0" collapsed="false">
      <c r="A193" s="180" t="n">
        <v>153</v>
      </c>
      <c r="B193" s="181" t="s">
        <v>435</v>
      </c>
      <c r="C193" s="182" t="s">
        <v>436</v>
      </c>
      <c r="D193" s="183" t="s">
        <v>215</v>
      </c>
      <c r="E193" s="184" t="n">
        <v>21.755</v>
      </c>
      <c r="F193" s="184" t="n">
        <v>0</v>
      </c>
      <c r="G193" s="185" t="n">
        <f aca="false">E193*F193</f>
        <v>0</v>
      </c>
      <c r="O193" s="179" t="n">
        <v>2</v>
      </c>
      <c r="AA193" s="153" t="n">
        <v>1</v>
      </c>
      <c r="AB193" s="153" t="n">
        <v>7</v>
      </c>
      <c r="AC193" s="153" t="n">
        <v>7</v>
      </c>
      <c r="AZ193" s="153" t="n">
        <v>2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1</v>
      </c>
      <c r="CB193" s="186" t="n">
        <v>7</v>
      </c>
      <c r="CZ193" s="153" t="n">
        <v>2E-005</v>
      </c>
    </row>
    <row r="194" customFormat="false" ht="22.5" hidden="false" customHeight="false" outlineLevel="0" collapsed="false">
      <c r="A194" s="180" t="n">
        <v>154</v>
      </c>
      <c r="B194" s="181" t="s">
        <v>437</v>
      </c>
      <c r="C194" s="182" t="s">
        <v>438</v>
      </c>
      <c r="D194" s="183" t="s">
        <v>145</v>
      </c>
      <c r="E194" s="184" t="n">
        <v>16</v>
      </c>
      <c r="F194" s="184" t="n">
        <v>0</v>
      </c>
      <c r="G194" s="185" t="n">
        <f aca="false">E194*F194</f>
        <v>0</v>
      </c>
      <c r="O194" s="179" t="n">
        <v>2</v>
      </c>
      <c r="AA194" s="153" t="n">
        <v>1</v>
      </c>
      <c r="AB194" s="153" t="n">
        <v>7</v>
      </c>
      <c r="AC194" s="153" t="n">
        <v>7</v>
      </c>
      <c r="AZ194" s="153" t="n">
        <v>2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6" t="n">
        <v>1</v>
      </c>
      <c r="CB194" s="186" t="n">
        <v>7</v>
      </c>
      <c r="CZ194" s="153" t="n">
        <v>0</v>
      </c>
    </row>
    <row r="195" customFormat="false" ht="22.5" hidden="false" customHeight="false" outlineLevel="0" collapsed="false">
      <c r="A195" s="180" t="n">
        <v>155</v>
      </c>
      <c r="B195" s="181" t="s">
        <v>439</v>
      </c>
      <c r="C195" s="182" t="s">
        <v>440</v>
      </c>
      <c r="D195" s="183" t="s">
        <v>132</v>
      </c>
      <c r="E195" s="184" t="n">
        <v>1019.3184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1</v>
      </c>
      <c r="AB195" s="153" t="n">
        <v>7</v>
      </c>
      <c r="AC195" s="153" t="n">
        <v>7</v>
      </c>
      <c r="AZ195" s="153" t="n">
        <v>2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1</v>
      </c>
      <c r="CB195" s="186" t="n">
        <v>7</v>
      </c>
      <c r="CZ195" s="153" t="n">
        <v>0.00141999999999953</v>
      </c>
    </row>
    <row r="196" customFormat="false" ht="12.75" hidden="false" customHeight="true" outlineLevel="0" collapsed="false">
      <c r="A196" s="195"/>
      <c r="B196" s="196"/>
      <c r="C196" s="197" t="s">
        <v>441</v>
      </c>
      <c r="D196" s="197"/>
      <c r="E196" s="197"/>
      <c r="F196" s="197"/>
      <c r="G196" s="197"/>
      <c r="L196" s="198" t="s">
        <v>441</v>
      </c>
      <c r="O196" s="179" t="n">
        <v>3</v>
      </c>
    </row>
    <row r="197" customFormat="false" ht="12.75" hidden="false" customHeight="false" outlineLevel="0" collapsed="false">
      <c r="A197" s="180" t="n">
        <v>156</v>
      </c>
      <c r="B197" s="181" t="s">
        <v>442</v>
      </c>
      <c r="C197" s="182" t="s">
        <v>443</v>
      </c>
      <c r="D197" s="183" t="s">
        <v>132</v>
      </c>
      <c r="E197" s="184" t="n">
        <v>173.7692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1</v>
      </c>
      <c r="AB197" s="153" t="n">
        <v>0</v>
      </c>
      <c r="AC197" s="153" t="n">
        <v>0</v>
      </c>
      <c r="AZ197" s="153" t="n">
        <v>2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1</v>
      </c>
      <c r="CB197" s="186" t="n">
        <v>0</v>
      </c>
      <c r="CZ197" s="153" t="n">
        <v>0.00163000000000046</v>
      </c>
    </row>
    <row r="198" customFormat="false" ht="12.75" hidden="false" customHeight="true" outlineLevel="0" collapsed="false">
      <c r="A198" s="195"/>
      <c r="B198" s="196"/>
      <c r="C198" s="197" t="s">
        <v>441</v>
      </c>
      <c r="D198" s="197"/>
      <c r="E198" s="197"/>
      <c r="F198" s="197"/>
      <c r="G198" s="197"/>
      <c r="L198" s="198" t="s">
        <v>441</v>
      </c>
      <c r="O198" s="179" t="n">
        <v>3</v>
      </c>
    </row>
    <row r="199" customFormat="false" ht="22.5" hidden="false" customHeight="false" outlineLevel="0" collapsed="false">
      <c r="A199" s="180" t="n">
        <v>157</v>
      </c>
      <c r="B199" s="181" t="s">
        <v>444</v>
      </c>
      <c r="C199" s="182" t="s">
        <v>445</v>
      </c>
      <c r="D199" s="183" t="s">
        <v>132</v>
      </c>
      <c r="E199" s="184" t="n">
        <v>228.7822</v>
      </c>
      <c r="F199" s="184" t="n">
        <v>0</v>
      </c>
      <c r="G199" s="185" t="n">
        <f aca="false">E199*F199</f>
        <v>0</v>
      </c>
      <c r="O199" s="179" t="n">
        <v>2</v>
      </c>
      <c r="AA199" s="153" t="n">
        <v>1</v>
      </c>
      <c r="AB199" s="153" t="n">
        <v>7</v>
      </c>
      <c r="AC199" s="153" t="n">
        <v>7</v>
      </c>
      <c r="AZ199" s="153" t="n">
        <v>2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6" t="n">
        <v>1</v>
      </c>
      <c r="CB199" s="186" t="n">
        <v>7</v>
      </c>
      <c r="CZ199" s="153" t="n">
        <v>0.00071</v>
      </c>
    </row>
    <row r="200" customFormat="false" ht="22.5" hidden="false" customHeight="false" outlineLevel="0" collapsed="false">
      <c r="A200" s="180" t="n">
        <v>158</v>
      </c>
      <c r="B200" s="181" t="s">
        <v>446</v>
      </c>
      <c r="C200" s="182" t="s">
        <v>447</v>
      </c>
      <c r="D200" s="183" t="s">
        <v>132</v>
      </c>
      <c r="E200" s="184" t="n">
        <v>1019.3184</v>
      </c>
      <c r="F200" s="184" t="n">
        <v>0</v>
      </c>
      <c r="G200" s="185" t="n">
        <f aca="false">E200*F200</f>
        <v>0</v>
      </c>
      <c r="O200" s="179" t="n">
        <v>2</v>
      </c>
      <c r="AA200" s="153" t="n">
        <v>1</v>
      </c>
      <c r="AB200" s="153" t="n">
        <v>7</v>
      </c>
      <c r="AC200" s="153" t="n">
        <v>7</v>
      </c>
      <c r="AZ200" s="153" t="n">
        <v>2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6" t="n">
        <v>1</v>
      </c>
      <c r="CB200" s="186" t="n">
        <v>7</v>
      </c>
      <c r="CZ200" s="153" t="n">
        <v>0</v>
      </c>
    </row>
    <row r="201" customFormat="false" ht="22.5" hidden="false" customHeight="false" outlineLevel="0" collapsed="false">
      <c r="A201" s="180" t="n">
        <v>159</v>
      </c>
      <c r="B201" s="181" t="s">
        <v>448</v>
      </c>
      <c r="C201" s="182" t="s">
        <v>449</v>
      </c>
      <c r="D201" s="183" t="s">
        <v>132</v>
      </c>
      <c r="E201" s="184" t="n">
        <v>1019.3184</v>
      </c>
      <c r="F201" s="184" t="n">
        <v>0</v>
      </c>
      <c r="G201" s="185" t="n">
        <f aca="false">E201*F201</f>
        <v>0</v>
      </c>
      <c r="O201" s="179" t="n">
        <v>2</v>
      </c>
      <c r="AA201" s="153" t="n">
        <v>1</v>
      </c>
      <c r="AB201" s="153" t="n">
        <v>7</v>
      </c>
      <c r="AC201" s="153" t="n">
        <v>7</v>
      </c>
      <c r="AZ201" s="153" t="n">
        <v>2</v>
      </c>
      <c r="BA201" s="153" t="n">
        <f aca="false">IF(AZ201=1,G201,0)</f>
        <v>0</v>
      </c>
      <c r="BB201" s="153" t="n">
        <f aca="false">IF(AZ201=2,G201,0)</f>
        <v>0</v>
      </c>
      <c r="BC201" s="153" t="n">
        <f aca="false">IF(AZ201=3,G201,0)</f>
        <v>0</v>
      </c>
      <c r="BD201" s="153" t="n">
        <f aca="false">IF(AZ201=4,G201,0)</f>
        <v>0</v>
      </c>
      <c r="BE201" s="153" t="n">
        <f aca="false">IF(AZ201=5,G201,0)</f>
        <v>0</v>
      </c>
      <c r="CA201" s="186" t="n">
        <v>1</v>
      </c>
      <c r="CB201" s="186" t="n">
        <v>7</v>
      </c>
      <c r="CZ201" s="153" t="n">
        <v>0</v>
      </c>
    </row>
    <row r="202" customFormat="false" ht="22.5" hidden="false" customHeight="false" outlineLevel="0" collapsed="false">
      <c r="A202" s="180" t="n">
        <v>160</v>
      </c>
      <c r="B202" s="181" t="s">
        <v>450</v>
      </c>
      <c r="C202" s="182" t="s">
        <v>451</v>
      </c>
      <c r="D202" s="183" t="s">
        <v>132</v>
      </c>
      <c r="E202" s="184" t="n">
        <v>173.7692</v>
      </c>
      <c r="F202" s="184" t="n">
        <v>0</v>
      </c>
      <c r="G202" s="185" t="n">
        <f aca="false">E202*F202</f>
        <v>0</v>
      </c>
      <c r="O202" s="179" t="n">
        <v>2</v>
      </c>
      <c r="AA202" s="153" t="n">
        <v>1</v>
      </c>
      <c r="AB202" s="153" t="n">
        <v>7</v>
      </c>
      <c r="AC202" s="153" t="n">
        <v>7</v>
      </c>
      <c r="AZ202" s="153" t="n">
        <v>2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86" t="n">
        <v>1</v>
      </c>
      <c r="CB202" s="186" t="n">
        <v>7</v>
      </c>
      <c r="CZ202" s="153" t="n">
        <v>0.000170000000000003</v>
      </c>
    </row>
    <row r="203" customFormat="false" ht="22.5" hidden="false" customHeight="false" outlineLevel="0" collapsed="false">
      <c r="A203" s="180" t="n">
        <v>161</v>
      </c>
      <c r="B203" s="181" t="s">
        <v>452</v>
      </c>
      <c r="C203" s="182" t="s">
        <v>453</v>
      </c>
      <c r="D203" s="183" t="s">
        <v>132</v>
      </c>
      <c r="E203" s="184" t="n">
        <v>173.7692</v>
      </c>
      <c r="F203" s="184" t="n">
        <v>0</v>
      </c>
      <c r="G203" s="185" t="n">
        <f aca="false">E203*F203</f>
        <v>0</v>
      </c>
      <c r="O203" s="179" t="n">
        <v>2</v>
      </c>
      <c r="AA203" s="153" t="n">
        <v>1</v>
      </c>
      <c r="AB203" s="153" t="n">
        <v>0</v>
      </c>
      <c r="AC203" s="153" t="n">
        <v>0</v>
      </c>
      <c r="AZ203" s="153" t="n">
        <v>2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1</v>
      </c>
      <c r="CB203" s="186" t="n">
        <v>0</v>
      </c>
      <c r="CZ203" s="153" t="n">
        <v>0.000199999999999978</v>
      </c>
    </row>
    <row r="204" customFormat="false" ht="12.75" hidden="false" customHeight="false" outlineLevel="0" collapsed="false">
      <c r="A204" s="180" t="n">
        <v>162</v>
      </c>
      <c r="B204" s="181" t="s">
        <v>454</v>
      </c>
      <c r="C204" s="182" t="s">
        <v>455</v>
      </c>
      <c r="D204" s="183" t="s">
        <v>215</v>
      </c>
      <c r="E204" s="184" t="n">
        <v>203.47</v>
      </c>
      <c r="F204" s="184" t="n">
        <v>0</v>
      </c>
      <c r="G204" s="185" t="n">
        <f aca="false">E204*F204</f>
        <v>0</v>
      </c>
      <c r="O204" s="179" t="n">
        <v>2</v>
      </c>
      <c r="AA204" s="153" t="n">
        <v>1</v>
      </c>
      <c r="AB204" s="153" t="n">
        <v>7</v>
      </c>
      <c r="AC204" s="153" t="n">
        <v>7</v>
      </c>
      <c r="AZ204" s="153" t="n">
        <v>2</v>
      </c>
      <c r="BA204" s="153" t="n">
        <f aca="false">IF(AZ204=1,G204,0)</f>
        <v>0</v>
      </c>
      <c r="BB204" s="153" t="n">
        <f aca="false">IF(AZ204=2,G204,0)</f>
        <v>0</v>
      </c>
      <c r="BC204" s="153" t="n">
        <f aca="false">IF(AZ204=3,G204,0)</f>
        <v>0</v>
      </c>
      <c r="BD204" s="153" t="n">
        <f aca="false">IF(AZ204=4,G204,0)</f>
        <v>0</v>
      </c>
      <c r="BE204" s="153" t="n">
        <f aca="false">IF(AZ204=5,G204,0)</f>
        <v>0</v>
      </c>
      <c r="CA204" s="186" t="n">
        <v>1</v>
      </c>
      <c r="CB204" s="186" t="n">
        <v>7</v>
      </c>
      <c r="CZ204" s="153" t="n">
        <v>3.00000000000022E-005</v>
      </c>
    </row>
    <row r="205" customFormat="false" ht="12.75" hidden="false" customHeight="false" outlineLevel="0" collapsed="false">
      <c r="A205" s="180" t="n">
        <v>163</v>
      </c>
      <c r="B205" s="181" t="s">
        <v>456</v>
      </c>
      <c r="C205" s="182" t="s">
        <v>457</v>
      </c>
      <c r="D205" s="183" t="s">
        <v>132</v>
      </c>
      <c r="E205" s="184" t="n">
        <v>2505.484</v>
      </c>
      <c r="F205" s="184" t="n">
        <v>0</v>
      </c>
      <c r="G205" s="185" t="n">
        <f aca="false">E205*F205</f>
        <v>0</v>
      </c>
      <c r="O205" s="179" t="n">
        <v>2</v>
      </c>
      <c r="AA205" s="153" t="n">
        <v>3</v>
      </c>
      <c r="AB205" s="153" t="n">
        <v>7</v>
      </c>
      <c r="AC205" s="153" t="n">
        <v>69366198</v>
      </c>
      <c r="AZ205" s="153" t="n">
        <v>2</v>
      </c>
      <c r="BA205" s="153" t="n">
        <f aca="false">IF(AZ205=1,G205,0)</f>
        <v>0</v>
      </c>
      <c r="BB205" s="153" t="n">
        <f aca="false">IF(AZ205=2,G205,0)</f>
        <v>0</v>
      </c>
      <c r="BC205" s="153" t="n">
        <f aca="false">IF(AZ205=3,G205,0)</f>
        <v>0</v>
      </c>
      <c r="BD205" s="153" t="n">
        <f aca="false">IF(AZ205=4,G205,0)</f>
        <v>0</v>
      </c>
      <c r="BE205" s="153" t="n">
        <f aca="false">IF(AZ205=5,G205,0)</f>
        <v>0</v>
      </c>
      <c r="CA205" s="186" t="n">
        <v>3</v>
      </c>
      <c r="CB205" s="186" t="n">
        <v>7</v>
      </c>
      <c r="CZ205" s="153" t="n">
        <v>0.000300000000000189</v>
      </c>
    </row>
    <row r="206" customFormat="false" ht="12.75" hidden="false" customHeight="false" outlineLevel="0" collapsed="false">
      <c r="A206" s="180" t="n">
        <v>164</v>
      </c>
      <c r="B206" s="181" t="s">
        <v>458</v>
      </c>
      <c r="C206" s="182" t="s">
        <v>459</v>
      </c>
      <c r="D206" s="183" t="s">
        <v>154</v>
      </c>
      <c r="E206" s="184" t="n">
        <v>2.82909429000007</v>
      </c>
      <c r="F206" s="184" t="n">
        <v>0</v>
      </c>
      <c r="G206" s="185" t="n">
        <f aca="false">E206*F206</f>
        <v>0</v>
      </c>
      <c r="O206" s="179" t="n">
        <v>2</v>
      </c>
      <c r="AA206" s="153" t="n">
        <v>7</v>
      </c>
      <c r="AB206" s="153" t="n">
        <v>1001</v>
      </c>
      <c r="AC206" s="153" t="n">
        <v>5</v>
      </c>
      <c r="AZ206" s="153" t="n">
        <v>2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86" t="n">
        <v>7</v>
      </c>
      <c r="CB206" s="186" t="n">
        <v>1001</v>
      </c>
      <c r="CZ206" s="153" t="n">
        <v>0</v>
      </c>
    </row>
    <row r="207" customFormat="false" ht="12.75" hidden="false" customHeight="false" outlineLevel="0" collapsed="false">
      <c r="A207" s="187"/>
      <c r="B207" s="188" t="s">
        <v>123</v>
      </c>
      <c r="C207" s="189" t="str">
        <f aca="false">CONCATENATE(B191," ",C191)</f>
        <v>711 Izolace proti vodě</v>
      </c>
      <c r="D207" s="190"/>
      <c r="E207" s="191"/>
      <c r="F207" s="192"/>
      <c r="G207" s="193" t="n">
        <f aca="false">SUM(G191:G206)</f>
        <v>0</v>
      </c>
      <c r="O207" s="179" t="n">
        <v>4</v>
      </c>
      <c r="BA207" s="194" t="n">
        <f aca="false">SUM(BA191:BA206)</f>
        <v>0</v>
      </c>
      <c r="BB207" s="194" t="n">
        <f aca="false">SUM(BB191:BB206)</f>
        <v>0</v>
      </c>
      <c r="BC207" s="194" t="n">
        <f aca="false">SUM(BC191:BC206)</f>
        <v>0</v>
      </c>
      <c r="BD207" s="194" t="n">
        <f aca="false">SUM(BD191:BD206)</f>
        <v>0</v>
      </c>
      <c r="BE207" s="194" t="n">
        <f aca="false">SUM(BE191:BE206)</f>
        <v>0</v>
      </c>
    </row>
    <row r="208" customFormat="false" ht="12.75" hidden="false" customHeight="false" outlineLevel="0" collapsed="false">
      <c r="A208" s="172" t="s">
        <v>89</v>
      </c>
      <c r="B208" s="173" t="s">
        <v>460</v>
      </c>
      <c r="C208" s="174" t="s">
        <v>461</v>
      </c>
      <c r="D208" s="175"/>
      <c r="E208" s="176"/>
      <c r="F208" s="176"/>
      <c r="G208" s="177"/>
      <c r="H208" s="178"/>
      <c r="I208" s="178"/>
      <c r="O208" s="179" t="n">
        <v>1</v>
      </c>
    </row>
    <row r="209" customFormat="false" ht="22.5" hidden="false" customHeight="false" outlineLevel="0" collapsed="false">
      <c r="A209" s="180" t="n">
        <v>165</v>
      </c>
      <c r="B209" s="181" t="s">
        <v>462</v>
      </c>
      <c r="C209" s="182" t="s">
        <v>463</v>
      </c>
      <c r="D209" s="183" t="s">
        <v>132</v>
      </c>
      <c r="E209" s="184" t="n">
        <v>905.5913</v>
      </c>
      <c r="F209" s="184" t="n">
        <v>0</v>
      </c>
      <c r="G209" s="185" t="n">
        <f aca="false">E209*F209</f>
        <v>0</v>
      </c>
      <c r="O209" s="179" t="n">
        <v>2</v>
      </c>
      <c r="AA209" s="153" t="n">
        <v>1</v>
      </c>
      <c r="AB209" s="153" t="n">
        <v>0</v>
      </c>
      <c r="AC209" s="153" t="n">
        <v>0</v>
      </c>
      <c r="AZ209" s="153" t="n">
        <v>2</v>
      </c>
      <c r="BA209" s="153" t="n">
        <f aca="false">IF(AZ209=1,G209,0)</f>
        <v>0</v>
      </c>
      <c r="BB209" s="153" t="n">
        <f aca="false">IF(AZ209=2,G209,0)</f>
        <v>0</v>
      </c>
      <c r="BC209" s="153" t="n">
        <f aca="false">IF(AZ209=3,G209,0)</f>
        <v>0</v>
      </c>
      <c r="BD209" s="153" t="n">
        <f aca="false">IF(AZ209=4,G209,0)</f>
        <v>0</v>
      </c>
      <c r="BE209" s="153" t="n">
        <f aca="false">IF(AZ209=5,G209,0)</f>
        <v>0</v>
      </c>
      <c r="CA209" s="186" t="n">
        <v>1</v>
      </c>
      <c r="CB209" s="186" t="n">
        <v>0</v>
      </c>
      <c r="CZ209" s="153" t="n">
        <v>0.00288</v>
      </c>
    </row>
    <row r="210" customFormat="false" ht="12.75" hidden="false" customHeight="true" outlineLevel="0" collapsed="false">
      <c r="A210" s="195"/>
      <c r="B210" s="196"/>
      <c r="C210" s="197" t="s">
        <v>464</v>
      </c>
      <c r="D210" s="197"/>
      <c r="E210" s="197"/>
      <c r="F210" s="197"/>
      <c r="G210" s="197"/>
      <c r="L210" s="198" t="s">
        <v>464</v>
      </c>
      <c r="O210" s="179" t="n">
        <v>3</v>
      </c>
    </row>
    <row r="211" customFormat="false" ht="22.5" hidden="false" customHeight="false" outlineLevel="0" collapsed="false">
      <c r="A211" s="180" t="n">
        <v>166</v>
      </c>
      <c r="B211" s="181" t="s">
        <v>465</v>
      </c>
      <c r="C211" s="182" t="s">
        <v>466</v>
      </c>
      <c r="D211" s="183" t="s">
        <v>132</v>
      </c>
      <c r="E211" s="184" t="n">
        <v>899.8428</v>
      </c>
      <c r="F211" s="184" t="n">
        <v>0</v>
      </c>
      <c r="G211" s="185" t="n">
        <f aca="false">E211*F211</f>
        <v>0</v>
      </c>
      <c r="O211" s="179" t="n">
        <v>2</v>
      </c>
      <c r="AA211" s="153" t="n">
        <v>1</v>
      </c>
      <c r="AB211" s="153" t="n">
        <v>7</v>
      </c>
      <c r="AC211" s="153" t="n">
        <v>7</v>
      </c>
      <c r="AZ211" s="153" t="n">
        <v>2</v>
      </c>
      <c r="BA211" s="153" t="n">
        <f aca="false">IF(AZ211=1,G211,0)</f>
        <v>0</v>
      </c>
      <c r="BB211" s="153" t="n">
        <f aca="false">IF(AZ211=2,G211,0)</f>
        <v>0</v>
      </c>
      <c r="BC211" s="153" t="n">
        <f aca="false">IF(AZ211=3,G211,0)</f>
        <v>0</v>
      </c>
      <c r="BD211" s="153" t="n">
        <f aca="false">IF(AZ211=4,G211,0)</f>
        <v>0</v>
      </c>
      <c r="BE211" s="153" t="n">
        <f aca="false">IF(AZ211=5,G211,0)</f>
        <v>0</v>
      </c>
      <c r="CA211" s="186" t="n">
        <v>1</v>
      </c>
      <c r="CB211" s="186" t="n">
        <v>7</v>
      </c>
      <c r="CZ211" s="153" t="n">
        <v>0</v>
      </c>
    </row>
    <row r="212" customFormat="false" ht="12.75" hidden="false" customHeight="false" outlineLevel="0" collapsed="false">
      <c r="A212" s="180" t="n">
        <v>167</v>
      </c>
      <c r="B212" s="181" t="s">
        <v>456</v>
      </c>
      <c r="C212" s="182" t="s">
        <v>457</v>
      </c>
      <c r="D212" s="183" t="s">
        <v>132</v>
      </c>
      <c r="E212" s="184" t="n">
        <v>944.8349</v>
      </c>
      <c r="F212" s="184" t="n">
        <v>0</v>
      </c>
      <c r="G212" s="185" t="n">
        <f aca="false">E212*F212</f>
        <v>0</v>
      </c>
      <c r="O212" s="179" t="n">
        <v>2</v>
      </c>
      <c r="AA212" s="153" t="n">
        <v>3</v>
      </c>
      <c r="AB212" s="153" t="n">
        <v>7</v>
      </c>
      <c r="AC212" s="153" t="n">
        <v>69366198</v>
      </c>
      <c r="AZ212" s="153" t="n">
        <v>2</v>
      </c>
      <c r="BA212" s="153" t="n">
        <f aca="false">IF(AZ212=1,G212,0)</f>
        <v>0</v>
      </c>
      <c r="BB212" s="153" t="n">
        <f aca="false">IF(AZ212=2,G212,0)</f>
        <v>0</v>
      </c>
      <c r="BC212" s="153" t="n">
        <f aca="false">IF(AZ212=3,G212,0)</f>
        <v>0</v>
      </c>
      <c r="BD212" s="153" t="n">
        <f aca="false">IF(AZ212=4,G212,0)</f>
        <v>0</v>
      </c>
      <c r="BE212" s="153" t="n">
        <f aca="false">IF(AZ212=5,G212,0)</f>
        <v>0</v>
      </c>
      <c r="CA212" s="186" t="n">
        <v>3</v>
      </c>
      <c r="CB212" s="186" t="n">
        <v>7</v>
      </c>
      <c r="CZ212" s="153" t="n">
        <v>0.000300000000000189</v>
      </c>
    </row>
    <row r="213" customFormat="false" ht="12.75" hidden="false" customHeight="false" outlineLevel="0" collapsed="false">
      <c r="A213" s="180" t="n">
        <v>168</v>
      </c>
      <c r="B213" s="181" t="s">
        <v>467</v>
      </c>
      <c r="C213" s="182" t="s">
        <v>468</v>
      </c>
      <c r="D213" s="183" t="s">
        <v>154</v>
      </c>
      <c r="E213" s="184" t="n">
        <v>2.89155341400018</v>
      </c>
      <c r="F213" s="184" t="n">
        <v>0</v>
      </c>
      <c r="G213" s="185" t="n">
        <f aca="false">E213*F213</f>
        <v>0</v>
      </c>
      <c r="O213" s="179" t="n">
        <v>2</v>
      </c>
      <c r="AA213" s="153" t="n">
        <v>7</v>
      </c>
      <c r="AB213" s="153" t="n">
        <v>1001</v>
      </c>
      <c r="AC213" s="153" t="n">
        <v>5</v>
      </c>
      <c r="AZ213" s="153" t="n">
        <v>2</v>
      </c>
      <c r="BA213" s="153" t="n">
        <f aca="false">IF(AZ213=1,G213,0)</f>
        <v>0</v>
      </c>
      <c r="BB213" s="153" t="n">
        <f aca="false">IF(AZ213=2,G213,0)</f>
        <v>0</v>
      </c>
      <c r="BC213" s="153" t="n">
        <f aca="false">IF(AZ213=3,G213,0)</f>
        <v>0</v>
      </c>
      <c r="BD213" s="153" t="n">
        <f aca="false">IF(AZ213=4,G213,0)</f>
        <v>0</v>
      </c>
      <c r="BE213" s="153" t="n">
        <f aca="false">IF(AZ213=5,G213,0)</f>
        <v>0</v>
      </c>
      <c r="CA213" s="186" t="n">
        <v>7</v>
      </c>
      <c r="CB213" s="186" t="n">
        <v>1001</v>
      </c>
      <c r="CZ213" s="153" t="n">
        <v>0</v>
      </c>
    </row>
    <row r="214" customFormat="false" ht="12.75" hidden="false" customHeight="false" outlineLevel="0" collapsed="false">
      <c r="A214" s="187"/>
      <c r="B214" s="188" t="s">
        <v>123</v>
      </c>
      <c r="C214" s="189" t="str">
        <f aca="false">CONCATENATE(B208," ",C208)</f>
        <v>712 Živičné krytiny</v>
      </c>
      <c r="D214" s="190"/>
      <c r="E214" s="191"/>
      <c r="F214" s="192"/>
      <c r="G214" s="193" t="n">
        <f aca="false">SUM(G208:G213)</f>
        <v>0</v>
      </c>
      <c r="O214" s="179" t="n">
        <v>4</v>
      </c>
      <c r="BA214" s="194" t="n">
        <f aca="false">SUM(BA208:BA213)</f>
        <v>0</v>
      </c>
      <c r="BB214" s="194" t="n">
        <f aca="false">SUM(BB208:BB213)</f>
        <v>0</v>
      </c>
      <c r="BC214" s="194" t="n">
        <f aca="false">SUM(BC208:BC213)</f>
        <v>0</v>
      </c>
      <c r="BD214" s="194" t="n">
        <f aca="false">SUM(BD208:BD213)</f>
        <v>0</v>
      </c>
      <c r="BE214" s="194" t="n">
        <f aca="false">SUM(BE208:BE213)</f>
        <v>0</v>
      </c>
    </row>
    <row r="215" customFormat="false" ht="12.75" hidden="false" customHeight="false" outlineLevel="0" collapsed="false">
      <c r="A215" s="172" t="s">
        <v>89</v>
      </c>
      <c r="B215" s="173" t="s">
        <v>469</v>
      </c>
      <c r="C215" s="174" t="s">
        <v>470</v>
      </c>
      <c r="D215" s="175"/>
      <c r="E215" s="176"/>
      <c r="F215" s="176"/>
      <c r="G215" s="177"/>
      <c r="H215" s="178"/>
      <c r="I215" s="178"/>
      <c r="O215" s="179" t="n">
        <v>1</v>
      </c>
    </row>
    <row r="216" customFormat="false" ht="12.75" hidden="false" customHeight="false" outlineLevel="0" collapsed="false">
      <c r="A216" s="180" t="n">
        <v>169</v>
      </c>
      <c r="B216" s="181" t="s">
        <v>471</v>
      </c>
      <c r="C216" s="182" t="s">
        <v>472</v>
      </c>
      <c r="D216" s="183" t="s">
        <v>132</v>
      </c>
      <c r="E216" s="184" t="n">
        <v>193.536</v>
      </c>
      <c r="F216" s="184" t="n">
        <v>0</v>
      </c>
      <c r="G216" s="185" t="n">
        <f aca="false">E216*F216</f>
        <v>0</v>
      </c>
      <c r="O216" s="179" t="n">
        <v>2</v>
      </c>
      <c r="AA216" s="153" t="n">
        <v>1</v>
      </c>
      <c r="AB216" s="153" t="n">
        <v>7</v>
      </c>
      <c r="AC216" s="153" t="n">
        <v>7</v>
      </c>
      <c r="AZ216" s="153" t="n">
        <v>2</v>
      </c>
      <c r="BA216" s="153" t="n">
        <f aca="false">IF(AZ216=1,G216,0)</f>
        <v>0</v>
      </c>
      <c r="BB216" s="153" t="n">
        <f aca="false">IF(AZ216=2,G216,0)</f>
        <v>0</v>
      </c>
      <c r="BC216" s="153" t="n">
        <f aca="false">IF(AZ216=3,G216,0)</f>
        <v>0</v>
      </c>
      <c r="BD216" s="153" t="n">
        <f aca="false">IF(AZ216=4,G216,0)</f>
        <v>0</v>
      </c>
      <c r="BE216" s="153" t="n">
        <f aca="false">IF(AZ216=5,G216,0)</f>
        <v>0</v>
      </c>
      <c r="CA216" s="186" t="n">
        <v>1</v>
      </c>
      <c r="CB216" s="186" t="n">
        <v>7</v>
      </c>
      <c r="CZ216" s="153" t="n">
        <v>0.000829999999999664</v>
      </c>
    </row>
    <row r="217" customFormat="false" ht="22.5" hidden="false" customHeight="false" outlineLevel="0" collapsed="false">
      <c r="A217" s="180" t="n">
        <v>170</v>
      </c>
      <c r="B217" s="181" t="s">
        <v>473</v>
      </c>
      <c r="C217" s="182" t="s">
        <v>474</v>
      </c>
      <c r="D217" s="183" t="s">
        <v>132</v>
      </c>
      <c r="E217" s="184" t="n">
        <v>3964.8559</v>
      </c>
      <c r="F217" s="184" t="n">
        <v>0</v>
      </c>
      <c r="G217" s="185" t="n">
        <f aca="false">E217*F217</f>
        <v>0</v>
      </c>
      <c r="O217" s="179" t="n">
        <v>2</v>
      </c>
      <c r="AA217" s="153" t="n">
        <v>1</v>
      </c>
      <c r="AB217" s="153" t="n">
        <v>0</v>
      </c>
      <c r="AC217" s="153" t="n">
        <v>0</v>
      </c>
      <c r="AZ217" s="153" t="n">
        <v>2</v>
      </c>
      <c r="BA217" s="153" t="n">
        <f aca="false">IF(AZ217=1,G217,0)</f>
        <v>0</v>
      </c>
      <c r="BB217" s="153" t="n">
        <f aca="false">IF(AZ217=2,G217,0)</f>
        <v>0</v>
      </c>
      <c r="BC217" s="153" t="n">
        <f aca="false">IF(AZ217=3,G217,0)</f>
        <v>0</v>
      </c>
      <c r="BD217" s="153" t="n">
        <f aca="false">IF(AZ217=4,G217,0)</f>
        <v>0</v>
      </c>
      <c r="BE217" s="153" t="n">
        <f aca="false">IF(AZ217=5,G217,0)</f>
        <v>0</v>
      </c>
      <c r="CA217" s="186" t="n">
        <v>1</v>
      </c>
      <c r="CB217" s="186" t="n">
        <v>0</v>
      </c>
      <c r="CZ217" s="153" t="n">
        <v>0.00038</v>
      </c>
    </row>
    <row r="218" customFormat="false" ht="12.75" hidden="false" customHeight="false" outlineLevel="0" collapsed="false">
      <c r="A218" s="180" t="n">
        <v>171</v>
      </c>
      <c r="B218" s="181" t="s">
        <v>475</v>
      </c>
      <c r="C218" s="182" t="s">
        <v>476</v>
      </c>
      <c r="D218" s="183" t="s">
        <v>132</v>
      </c>
      <c r="E218" s="184" t="n">
        <v>469.1058</v>
      </c>
      <c r="F218" s="184" t="n">
        <v>0</v>
      </c>
      <c r="G218" s="185" t="n">
        <f aca="false">E218*F218</f>
        <v>0</v>
      </c>
      <c r="O218" s="179" t="n">
        <v>2</v>
      </c>
      <c r="AA218" s="153" t="n">
        <v>1</v>
      </c>
      <c r="AB218" s="153" t="n">
        <v>7</v>
      </c>
      <c r="AC218" s="153" t="n">
        <v>7</v>
      </c>
      <c r="AZ218" s="153" t="n">
        <v>2</v>
      </c>
      <c r="BA218" s="153" t="n">
        <f aca="false">IF(AZ218=1,G218,0)</f>
        <v>0</v>
      </c>
      <c r="BB218" s="153" t="n">
        <f aca="false">IF(AZ218=2,G218,0)</f>
        <v>0</v>
      </c>
      <c r="BC218" s="153" t="n">
        <f aca="false">IF(AZ218=3,G218,0)</f>
        <v>0</v>
      </c>
      <c r="BD218" s="153" t="n">
        <f aca="false">IF(AZ218=4,G218,0)</f>
        <v>0</v>
      </c>
      <c r="BE218" s="153" t="n">
        <f aca="false">IF(AZ218=5,G218,0)</f>
        <v>0</v>
      </c>
      <c r="CA218" s="186" t="n">
        <v>1</v>
      </c>
      <c r="CB218" s="186" t="n">
        <v>7</v>
      </c>
      <c r="CZ218" s="153" t="n">
        <v>0.000199999999999978</v>
      </c>
    </row>
    <row r="219" customFormat="false" ht="22.5" hidden="false" customHeight="false" outlineLevel="0" collapsed="false">
      <c r="A219" s="180" t="n">
        <v>172</v>
      </c>
      <c r="B219" s="181" t="s">
        <v>477</v>
      </c>
      <c r="C219" s="182" t="s">
        <v>478</v>
      </c>
      <c r="D219" s="183" t="s">
        <v>132</v>
      </c>
      <c r="E219" s="184" t="n">
        <v>316.41</v>
      </c>
      <c r="F219" s="184" t="n">
        <v>0</v>
      </c>
      <c r="G219" s="185" t="n">
        <f aca="false">E219*F219</f>
        <v>0</v>
      </c>
      <c r="O219" s="179" t="n">
        <v>2</v>
      </c>
      <c r="AA219" s="153" t="n">
        <v>1</v>
      </c>
      <c r="AB219" s="153" t="n">
        <v>7</v>
      </c>
      <c r="AC219" s="153" t="n">
        <v>7</v>
      </c>
      <c r="AZ219" s="153" t="n">
        <v>2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86" t="n">
        <v>1</v>
      </c>
      <c r="CB219" s="186" t="n">
        <v>7</v>
      </c>
      <c r="CZ219" s="153" t="n">
        <v>3.00000000000022E-005</v>
      </c>
    </row>
    <row r="220" customFormat="false" ht="22.5" hidden="false" customHeight="false" outlineLevel="0" collapsed="false">
      <c r="A220" s="180" t="n">
        <v>173</v>
      </c>
      <c r="B220" s="181" t="s">
        <v>479</v>
      </c>
      <c r="C220" s="182" t="s">
        <v>480</v>
      </c>
      <c r="D220" s="183" t="s">
        <v>132</v>
      </c>
      <c r="E220" s="184" t="n">
        <v>752.1106</v>
      </c>
      <c r="F220" s="184" t="n">
        <v>0</v>
      </c>
      <c r="G220" s="185" t="n">
        <f aca="false">E220*F220</f>
        <v>0</v>
      </c>
      <c r="O220" s="179" t="n">
        <v>2</v>
      </c>
      <c r="AA220" s="153" t="n">
        <v>1</v>
      </c>
      <c r="AB220" s="153" t="n">
        <v>7</v>
      </c>
      <c r="AC220" s="153" t="n">
        <v>7</v>
      </c>
      <c r="AZ220" s="153" t="n">
        <v>2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6" t="n">
        <v>1</v>
      </c>
      <c r="CB220" s="186" t="n">
        <v>7</v>
      </c>
      <c r="CZ220" s="153" t="n">
        <v>0</v>
      </c>
    </row>
    <row r="221" customFormat="false" ht="12.75" hidden="false" customHeight="false" outlineLevel="0" collapsed="false">
      <c r="A221" s="180" t="n">
        <v>174</v>
      </c>
      <c r="B221" s="181" t="s">
        <v>481</v>
      </c>
      <c r="C221" s="182" t="s">
        <v>482</v>
      </c>
      <c r="D221" s="183" t="s">
        <v>132</v>
      </c>
      <c r="E221" s="184" t="n">
        <v>1025.0029</v>
      </c>
      <c r="F221" s="184" t="n">
        <v>0</v>
      </c>
      <c r="G221" s="185" t="n">
        <f aca="false">E221*F221</f>
        <v>0</v>
      </c>
      <c r="O221" s="179" t="n">
        <v>2</v>
      </c>
      <c r="AA221" s="153" t="n">
        <v>1</v>
      </c>
      <c r="AB221" s="153" t="n">
        <v>7</v>
      </c>
      <c r="AC221" s="153" t="n">
        <v>7</v>
      </c>
      <c r="AZ221" s="153" t="n">
        <v>2</v>
      </c>
      <c r="BA221" s="153" t="n">
        <f aca="false">IF(AZ221=1,G221,0)</f>
        <v>0</v>
      </c>
      <c r="BB221" s="153" t="n">
        <f aca="false">IF(AZ221=2,G221,0)</f>
        <v>0</v>
      </c>
      <c r="BC221" s="153" t="n">
        <f aca="false">IF(AZ221=3,G221,0)</f>
        <v>0</v>
      </c>
      <c r="BD221" s="153" t="n">
        <f aca="false">IF(AZ221=4,G221,0)</f>
        <v>0</v>
      </c>
      <c r="BE221" s="153" t="n">
        <f aca="false">IF(AZ221=5,G221,0)</f>
        <v>0</v>
      </c>
      <c r="CA221" s="186" t="n">
        <v>1</v>
      </c>
      <c r="CB221" s="186" t="n">
        <v>7</v>
      </c>
      <c r="CZ221" s="153" t="n">
        <v>0</v>
      </c>
    </row>
    <row r="222" customFormat="false" ht="12.75" hidden="false" customHeight="true" outlineLevel="0" collapsed="false">
      <c r="A222" s="195"/>
      <c r="B222" s="196"/>
      <c r="C222" s="197" t="s">
        <v>52</v>
      </c>
      <c r="D222" s="197"/>
      <c r="E222" s="197"/>
      <c r="F222" s="197"/>
      <c r="G222" s="197"/>
      <c r="L222" s="198" t="s">
        <v>52</v>
      </c>
      <c r="O222" s="179" t="n">
        <v>3</v>
      </c>
    </row>
    <row r="223" customFormat="false" ht="22.5" hidden="false" customHeight="false" outlineLevel="0" collapsed="false">
      <c r="A223" s="180" t="n">
        <v>175</v>
      </c>
      <c r="B223" s="181" t="s">
        <v>483</v>
      </c>
      <c r="C223" s="182" t="s">
        <v>484</v>
      </c>
      <c r="D223" s="183" t="s">
        <v>132</v>
      </c>
      <c r="E223" s="184" t="n">
        <v>1.206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1</v>
      </c>
      <c r="AB223" s="153" t="n">
        <v>7</v>
      </c>
      <c r="AC223" s="153" t="n">
        <v>7</v>
      </c>
      <c r="AZ223" s="153" t="n">
        <v>2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1</v>
      </c>
      <c r="CB223" s="186" t="n">
        <v>7</v>
      </c>
      <c r="CZ223" s="153" t="n">
        <v>0.000140000000000029</v>
      </c>
    </row>
    <row r="224" customFormat="false" ht="22.5" hidden="false" customHeight="false" outlineLevel="0" collapsed="false">
      <c r="A224" s="180" t="n">
        <v>176</v>
      </c>
      <c r="B224" s="181" t="s">
        <v>483</v>
      </c>
      <c r="C224" s="182" t="s">
        <v>485</v>
      </c>
      <c r="D224" s="183" t="s">
        <v>132</v>
      </c>
      <c r="E224" s="184" t="n">
        <v>268.2959</v>
      </c>
      <c r="F224" s="184" t="n">
        <v>0</v>
      </c>
      <c r="G224" s="185" t="n">
        <f aca="false">E224*F224</f>
        <v>0</v>
      </c>
      <c r="O224" s="179" t="n">
        <v>2</v>
      </c>
      <c r="AA224" s="153" t="n">
        <v>1</v>
      </c>
      <c r="AB224" s="153" t="n">
        <v>7</v>
      </c>
      <c r="AC224" s="153" t="n">
        <v>7</v>
      </c>
      <c r="AZ224" s="153" t="n">
        <v>2</v>
      </c>
      <c r="BA224" s="153" t="n">
        <f aca="false">IF(AZ224=1,G224,0)</f>
        <v>0</v>
      </c>
      <c r="BB224" s="153" t="n">
        <f aca="false">IF(AZ224=2,G224,0)</f>
        <v>0</v>
      </c>
      <c r="BC224" s="153" t="n">
        <f aca="false">IF(AZ224=3,G224,0)</f>
        <v>0</v>
      </c>
      <c r="BD224" s="153" t="n">
        <f aca="false">IF(AZ224=4,G224,0)</f>
        <v>0</v>
      </c>
      <c r="BE224" s="153" t="n">
        <f aca="false">IF(AZ224=5,G224,0)</f>
        <v>0</v>
      </c>
      <c r="CA224" s="186" t="n">
        <v>1</v>
      </c>
      <c r="CB224" s="186" t="n">
        <v>7</v>
      </c>
      <c r="CZ224" s="153" t="n">
        <v>0.000199999999999978</v>
      </c>
    </row>
    <row r="225" customFormat="false" ht="12.75" hidden="false" customHeight="false" outlineLevel="0" collapsed="false">
      <c r="A225" s="180" t="n">
        <v>177</v>
      </c>
      <c r="B225" s="181" t="s">
        <v>486</v>
      </c>
      <c r="C225" s="182" t="s">
        <v>487</v>
      </c>
      <c r="D225" s="183" t="s">
        <v>132</v>
      </c>
      <c r="E225" s="184" t="n">
        <v>1296.3847</v>
      </c>
      <c r="F225" s="184" t="n">
        <v>0</v>
      </c>
      <c r="G225" s="185" t="n">
        <f aca="false">E225*F225</f>
        <v>0</v>
      </c>
      <c r="O225" s="179" t="n">
        <v>2</v>
      </c>
      <c r="AA225" s="153" t="n">
        <v>1</v>
      </c>
      <c r="AB225" s="153" t="n">
        <v>7</v>
      </c>
      <c r="AC225" s="153" t="n">
        <v>7</v>
      </c>
      <c r="AZ225" s="153" t="n">
        <v>2</v>
      </c>
      <c r="BA225" s="153" t="n">
        <f aca="false">IF(AZ225=1,G225,0)</f>
        <v>0</v>
      </c>
      <c r="BB225" s="153" t="n">
        <f aca="false">IF(AZ225=2,G225,0)</f>
        <v>0</v>
      </c>
      <c r="BC225" s="153" t="n">
        <f aca="false">IF(AZ225=3,G225,0)</f>
        <v>0</v>
      </c>
      <c r="BD225" s="153" t="n">
        <f aca="false">IF(AZ225=4,G225,0)</f>
        <v>0</v>
      </c>
      <c r="BE225" s="153" t="n">
        <f aca="false">IF(AZ225=5,G225,0)</f>
        <v>0</v>
      </c>
      <c r="CA225" s="186" t="n">
        <v>1</v>
      </c>
      <c r="CB225" s="186" t="n">
        <v>7</v>
      </c>
      <c r="CZ225" s="153" t="n">
        <v>0.000140000000000029</v>
      </c>
    </row>
    <row r="226" customFormat="false" ht="22.5" hidden="false" customHeight="false" outlineLevel="0" collapsed="false">
      <c r="A226" s="180" t="n">
        <v>178</v>
      </c>
      <c r="B226" s="181" t="s">
        <v>488</v>
      </c>
      <c r="C226" s="182" t="s">
        <v>489</v>
      </c>
      <c r="D226" s="183" t="s">
        <v>132</v>
      </c>
      <c r="E226" s="184" t="n">
        <v>738.786</v>
      </c>
      <c r="F226" s="184" t="n">
        <v>0</v>
      </c>
      <c r="G226" s="185" t="n">
        <f aca="false">E226*F226</f>
        <v>0</v>
      </c>
      <c r="O226" s="179" t="n">
        <v>2</v>
      </c>
      <c r="AA226" s="153" t="n">
        <v>1</v>
      </c>
      <c r="AB226" s="153" t="n">
        <v>7</v>
      </c>
      <c r="AC226" s="153" t="n">
        <v>7</v>
      </c>
      <c r="AZ226" s="153" t="n">
        <v>2</v>
      </c>
      <c r="BA226" s="153" t="n">
        <f aca="false">IF(AZ226=1,G226,0)</f>
        <v>0</v>
      </c>
      <c r="BB226" s="153" t="n">
        <f aca="false">IF(AZ226=2,G226,0)</f>
        <v>0</v>
      </c>
      <c r="BC226" s="153" t="n">
        <f aca="false">IF(AZ226=3,G226,0)</f>
        <v>0</v>
      </c>
      <c r="BD226" s="153" t="n">
        <f aca="false">IF(AZ226=4,G226,0)</f>
        <v>0</v>
      </c>
      <c r="BE226" s="153" t="n">
        <f aca="false">IF(AZ226=5,G226,0)</f>
        <v>0</v>
      </c>
      <c r="CA226" s="186" t="n">
        <v>1</v>
      </c>
      <c r="CB226" s="186" t="n">
        <v>7</v>
      </c>
      <c r="CZ226" s="153" t="n">
        <v>0.000199999999999978</v>
      </c>
    </row>
    <row r="227" customFormat="false" ht="12.75" hidden="false" customHeight="false" outlineLevel="0" collapsed="false">
      <c r="A227" s="180" t="n">
        <v>179</v>
      </c>
      <c r="B227" s="181" t="s">
        <v>490</v>
      </c>
      <c r="C227" s="182" t="s">
        <v>491</v>
      </c>
      <c r="D227" s="183" t="s">
        <v>132</v>
      </c>
      <c r="E227" s="184" t="n">
        <v>1725.3806</v>
      </c>
      <c r="F227" s="184" t="n">
        <v>0</v>
      </c>
      <c r="G227" s="185" t="n">
        <f aca="false">E227*F227</f>
        <v>0</v>
      </c>
      <c r="O227" s="179" t="n">
        <v>2</v>
      </c>
      <c r="AA227" s="153" t="n">
        <v>1</v>
      </c>
      <c r="AB227" s="153" t="n">
        <v>7</v>
      </c>
      <c r="AC227" s="153" t="n">
        <v>7</v>
      </c>
      <c r="AZ227" s="153" t="n">
        <v>2</v>
      </c>
      <c r="BA227" s="153" t="n">
        <f aca="false">IF(AZ227=1,G227,0)</f>
        <v>0</v>
      </c>
      <c r="BB227" s="153" t="n">
        <f aca="false">IF(AZ227=2,G227,0)</f>
        <v>0</v>
      </c>
      <c r="BC227" s="153" t="n">
        <f aca="false">IF(AZ227=3,G227,0)</f>
        <v>0</v>
      </c>
      <c r="BD227" s="153" t="n">
        <f aca="false">IF(AZ227=4,G227,0)</f>
        <v>0</v>
      </c>
      <c r="BE227" s="153" t="n">
        <f aca="false">IF(AZ227=5,G227,0)</f>
        <v>0</v>
      </c>
      <c r="CA227" s="186" t="n">
        <v>1</v>
      </c>
      <c r="CB227" s="186" t="n">
        <v>7</v>
      </c>
      <c r="CZ227" s="153" t="n">
        <v>0.0066</v>
      </c>
    </row>
    <row r="228" customFormat="false" ht="22.5" hidden="false" customHeight="false" outlineLevel="0" collapsed="false">
      <c r="A228" s="180" t="n">
        <v>180</v>
      </c>
      <c r="B228" s="181" t="s">
        <v>492</v>
      </c>
      <c r="C228" s="182" t="s">
        <v>493</v>
      </c>
      <c r="D228" s="183" t="s">
        <v>132</v>
      </c>
      <c r="E228" s="184" t="n">
        <v>1221.1814</v>
      </c>
      <c r="F228" s="184" t="n">
        <v>0</v>
      </c>
      <c r="G228" s="185" t="n">
        <f aca="false">E228*F228</f>
        <v>0</v>
      </c>
      <c r="O228" s="179" t="n">
        <v>2</v>
      </c>
      <c r="AA228" s="153" t="n">
        <v>1</v>
      </c>
      <c r="AB228" s="153" t="n">
        <v>0</v>
      </c>
      <c r="AC228" s="153" t="n">
        <v>0</v>
      </c>
      <c r="AZ228" s="153" t="n">
        <v>2</v>
      </c>
      <c r="BA228" s="153" t="n">
        <f aca="false">IF(AZ228=1,G228,0)</f>
        <v>0</v>
      </c>
      <c r="BB228" s="153" t="n">
        <f aca="false">IF(AZ228=2,G228,0)</f>
        <v>0</v>
      </c>
      <c r="BC228" s="153" t="n">
        <f aca="false">IF(AZ228=3,G228,0)</f>
        <v>0</v>
      </c>
      <c r="BD228" s="153" t="n">
        <f aca="false">IF(AZ228=4,G228,0)</f>
        <v>0</v>
      </c>
      <c r="BE228" s="153" t="n">
        <f aca="false">IF(AZ228=5,G228,0)</f>
        <v>0</v>
      </c>
      <c r="CA228" s="186" t="n">
        <v>1</v>
      </c>
      <c r="CB228" s="186" t="n">
        <v>0</v>
      </c>
      <c r="CZ228" s="153" t="n">
        <v>0.00082</v>
      </c>
    </row>
    <row r="229" customFormat="false" ht="12.75" hidden="false" customHeight="true" outlineLevel="0" collapsed="false">
      <c r="A229" s="195"/>
      <c r="B229" s="196"/>
      <c r="C229" s="197" t="s">
        <v>494</v>
      </c>
      <c r="D229" s="197"/>
      <c r="E229" s="197"/>
      <c r="F229" s="197"/>
      <c r="G229" s="197"/>
      <c r="L229" s="198" t="s">
        <v>494</v>
      </c>
      <c r="O229" s="179" t="n">
        <v>3</v>
      </c>
    </row>
    <row r="230" customFormat="false" ht="12.75" hidden="false" customHeight="true" outlineLevel="0" collapsed="false">
      <c r="A230" s="195"/>
      <c r="B230" s="196"/>
      <c r="C230" s="197" t="s">
        <v>495</v>
      </c>
      <c r="D230" s="197"/>
      <c r="E230" s="197"/>
      <c r="F230" s="197"/>
      <c r="G230" s="197"/>
      <c r="L230" s="198" t="s">
        <v>495</v>
      </c>
      <c r="O230" s="179" t="n">
        <v>3</v>
      </c>
    </row>
    <row r="231" customFormat="false" ht="12.75" hidden="false" customHeight="false" outlineLevel="0" collapsed="false">
      <c r="A231" s="180" t="n">
        <v>181</v>
      </c>
      <c r="B231" s="181" t="s">
        <v>496</v>
      </c>
      <c r="C231" s="182" t="s">
        <v>497</v>
      </c>
      <c r="D231" s="183" t="s">
        <v>94</v>
      </c>
      <c r="E231" s="184" t="n">
        <v>35.9879</v>
      </c>
      <c r="F231" s="184" t="n">
        <v>0</v>
      </c>
      <c r="G231" s="185" t="n">
        <f aca="false">E231*F231</f>
        <v>0</v>
      </c>
      <c r="O231" s="179" t="n">
        <v>2</v>
      </c>
      <c r="AA231" s="153" t="n">
        <v>3</v>
      </c>
      <c r="AB231" s="153" t="n">
        <v>7</v>
      </c>
      <c r="AC231" s="153" t="n">
        <v>28375411</v>
      </c>
      <c r="AZ231" s="153" t="n">
        <v>2</v>
      </c>
      <c r="BA231" s="153" t="n">
        <f aca="false">IF(AZ231=1,G231,0)</f>
        <v>0</v>
      </c>
      <c r="BB231" s="153" t="n">
        <f aca="false">IF(AZ231=2,G231,0)</f>
        <v>0</v>
      </c>
      <c r="BC231" s="153" t="n">
        <f aca="false">IF(AZ231=3,G231,0)</f>
        <v>0</v>
      </c>
      <c r="BD231" s="153" t="n">
        <f aca="false">IF(AZ231=4,G231,0)</f>
        <v>0</v>
      </c>
      <c r="BE231" s="153" t="n">
        <f aca="false">IF(AZ231=5,G231,0)</f>
        <v>0</v>
      </c>
      <c r="CA231" s="186" t="n">
        <v>3</v>
      </c>
      <c r="CB231" s="186" t="n">
        <v>7</v>
      </c>
      <c r="CZ231" s="153" t="n">
        <v>0.0330000000000155</v>
      </c>
    </row>
    <row r="232" customFormat="false" ht="12.75" hidden="false" customHeight="false" outlineLevel="0" collapsed="false">
      <c r="A232" s="180" t="n">
        <v>182</v>
      </c>
      <c r="B232" s="181" t="s">
        <v>498</v>
      </c>
      <c r="C232" s="182" t="s">
        <v>499</v>
      </c>
      <c r="D232" s="183" t="s">
        <v>94</v>
      </c>
      <c r="E232" s="184" t="n">
        <v>214.717</v>
      </c>
      <c r="F232" s="184" t="n">
        <v>0</v>
      </c>
      <c r="G232" s="185" t="n">
        <f aca="false">E232*F232</f>
        <v>0</v>
      </c>
      <c r="O232" s="179" t="n">
        <v>2</v>
      </c>
      <c r="AA232" s="153" t="n">
        <v>3</v>
      </c>
      <c r="AB232" s="153" t="n">
        <v>7</v>
      </c>
      <c r="AC232" s="153" t="s">
        <v>498</v>
      </c>
      <c r="AZ232" s="153" t="n">
        <v>2</v>
      </c>
      <c r="BA232" s="153" t="n">
        <f aca="false">IF(AZ232=1,G232,0)</f>
        <v>0</v>
      </c>
      <c r="BB232" s="153" t="n">
        <f aca="false">IF(AZ232=2,G232,0)</f>
        <v>0</v>
      </c>
      <c r="BC232" s="153" t="n">
        <f aca="false">IF(AZ232=3,G232,0)</f>
        <v>0</v>
      </c>
      <c r="BD232" s="153" t="n">
        <f aca="false">IF(AZ232=4,G232,0)</f>
        <v>0</v>
      </c>
      <c r="BE232" s="153" t="n">
        <f aca="false">IF(AZ232=5,G232,0)</f>
        <v>0</v>
      </c>
      <c r="CA232" s="186" t="n">
        <v>3</v>
      </c>
      <c r="CB232" s="186" t="n">
        <v>7</v>
      </c>
      <c r="CZ232" s="153" t="n">
        <v>0.0200000000000102</v>
      </c>
    </row>
    <row r="233" customFormat="false" ht="12.75" hidden="false" customHeight="false" outlineLevel="0" collapsed="false">
      <c r="A233" s="180" t="n">
        <v>183</v>
      </c>
      <c r="B233" s="181" t="s">
        <v>500</v>
      </c>
      <c r="C233" s="182" t="s">
        <v>501</v>
      </c>
      <c r="D233" s="183" t="s">
        <v>94</v>
      </c>
      <c r="E233" s="184" t="n">
        <v>112.1599</v>
      </c>
      <c r="F233" s="184" t="n">
        <v>0</v>
      </c>
      <c r="G233" s="185" t="n">
        <f aca="false">E233*F233</f>
        <v>0</v>
      </c>
      <c r="O233" s="179" t="n">
        <v>2</v>
      </c>
      <c r="AA233" s="153" t="n">
        <v>3</v>
      </c>
      <c r="AB233" s="153" t="n">
        <v>7</v>
      </c>
      <c r="AC233" s="153" t="s">
        <v>500</v>
      </c>
      <c r="AZ233" s="153" t="n">
        <v>2</v>
      </c>
      <c r="BA233" s="153" t="n">
        <f aca="false">IF(AZ233=1,G233,0)</f>
        <v>0</v>
      </c>
      <c r="BB233" s="153" t="n">
        <f aca="false">IF(AZ233=2,G233,0)</f>
        <v>0</v>
      </c>
      <c r="BC233" s="153" t="n">
        <f aca="false">IF(AZ233=3,G233,0)</f>
        <v>0</v>
      </c>
      <c r="BD233" s="153" t="n">
        <f aca="false">IF(AZ233=4,G233,0)</f>
        <v>0</v>
      </c>
      <c r="BE233" s="153" t="n">
        <f aca="false">IF(AZ233=5,G233,0)</f>
        <v>0</v>
      </c>
      <c r="CA233" s="186" t="n">
        <v>3</v>
      </c>
      <c r="CB233" s="186" t="n">
        <v>7</v>
      </c>
      <c r="CZ233" s="153" t="n">
        <v>0.03</v>
      </c>
    </row>
    <row r="234" customFormat="false" ht="12.75" hidden="false" customHeight="false" outlineLevel="0" collapsed="false">
      <c r="A234" s="180" t="n">
        <v>184</v>
      </c>
      <c r="B234" s="181" t="s">
        <v>502</v>
      </c>
      <c r="C234" s="182" t="s">
        <v>503</v>
      </c>
      <c r="D234" s="183" t="s">
        <v>132</v>
      </c>
      <c r="E234" s="184" t="n">
        <v>424.0958</v>
      </c>
      <c r="F234" s="184" t="n">
        <v>0</v>
      </c>
      <c r="G234" s="185" t="n">
        <f aca="false">E234*F234</f>
        <v>0</v>
      </c>
      <c r="O234" s="179" t="n">
        <v>2</v>
      </c>
      <c r="AA234" s="153" t="n">
        <v>3</v>
      </c>
      <c r="AB234" s="153" t="n">
        <v>7</v>
      </c>
      <c r="AC234" s="153" t="s">
        <v>502</v>
      </c>
      <c r="AZ234" s="153" t="n">
        <v>2</v>
      </c>
      <c r="BA234" s="153" t="n">
        <f aca="false">IF(AZ234=1,G234,0)</f>
        <v>0</v>
      </c>
      <c r="BB234" s="153" t="n">
        <f aca="false">IF(AZ234=2,G234,0)</f>
        <v>0</v>
      </c>
      <c r="BC234" s="153" t="n">
        <f aca="false">IF(AZ234=3,G234,0)</f>
        <v>0</v>
      </c>
      <c r="BD234" s="153" t="n">
        <f aca="false">IF(AZ234=4,G234,0)</f>
        <v>0</v>
      </c>
      <c r="BE234" s="153" t="n">
        <f aca="false">IF(AZ234=5,G234,0)</f>
        <v>0</v>
      </c>
      <c r="CA234" s="186" t="n">
        <v>3</v>
      </c>
      <c r="CB234" s="186" t="n">
        <v>7</v>
      </c>
      <c r="CZ234" s="153" t="n">
        <v>0.00276</v>
      </c>
    </row>
    <row r="235" customFormat="false" ht="12.75" hidden="false" customHeight="false" outlineLevel="0" collapsed="false">
      <c r="A235" s="195"/>
      <c r="B235" s="196"/>
      <c r="C235" s="197"/>
      <c r="D235" s="197"/>
      <c r="E235" s="197"/>
      <c r="F235" s="197"/>
      <c r="G235" s="197"/>
      <c r="L235" s="198"/>
      <c r="O235" s="179" t="n">
        <v>3</v>
      </c>
    </row>
    <row r="236" customFormat="false" ht="12.75" hidden="false" customHeight="false" outlineLevel="0" collapsed="false">
      <c r="A236" s="180" t="n">
        <v>185</v>
      </c>
      <c r="B236" s="181" t="s">
        <v>504</v>
      </c>
      <c r="C236" s="182" t="s">
        <v>505</v>
      </c>
      <c r="D236" s="183" t="s">
        <v>132</v>
      </c>
      <c r="E236" s="184" t="n">
        <v>243.2118</v>
      </c>
      <c r="F236" s="184" t="n">
        <v>0</v>
      </c>
      <c r="G236" s="185" t="n">
        <f aca="false">E236*F236</f>
        <v>0</v>
      </c>
      <c r="O236" s="179" t="n">
        <v>2</v>
      </c>
      <c r="AA236" s="153" t="n">
        <v>3</v>
      </c>
      <c r="AB236" s="153" t="n">
        <v>7</v>
      </c>
      <c r="AC236" s="153" t="s">
        <v>504</v>
      </c>
      <c r="AZ236" s="153" t="n">
        <v>2</v>
      </c>
      <c r="BA236" s="153" t="n">
        <f aca="false">IF(AZ236=1,G236,0)</f>
        <v>0</v>
      </c>
      <c r="BB236" s="153" t="n">
        <f aca="false">IF(AZ236=2,G236,0)</f>
        <v>0</v>
      </c>
      <c r="BC236" s="153" t="n">
        <f aca="false">IF(AZ236=3,G236,0)</f>
        <v>0</v>
      </c>
      <c r="BD236" s="153" t="n">
        <f aca="false">IF(AZ236=4,G236,0)</f>
        <v>0</v>
      </c>
      <c r="BE236" s="153" t="n">
        <f aca="false">IF(AZ236=5,G236,0)</f>
        <v>0</v>
      </c>
      <c r="CA236" s="186" t="n">
        <v>3</v>
      </c>
      <c r="CB236" s="186" t="n">
        <v>7</v>
      </c>
      <c r="CZ236" s="153" t="n">
        <v>0.00179999999999936</v>
      </c>
    </row>
    <row r="237" customFormat="false" ht="12.75" hidden="false" customHeight="false" outlineLevel="0" collapsed="false">
      <c r="A237" s="180" t="n">
        <v>186</v>
      </c>
      <c r="B237" s="181" t="s">
        <v>506</v>
      </c>
      <c r="C237" s="182" t="s">
        <v>507</v>
      </c>
      <c r="D237" s="183" t="s">
        <v>132</v>
      </c>
      <c r="E237" s="184" t="n">
        <v>2655.3212</v>
      </c>
      <c r="F237" s="184" t="n">
        <v>0</v>
      </c>
      <c r="G237" s="185" t="n">
        <f aca="false">E237*F237</f>
        <v>0</v>
      </c>
      <c r="O237" s="179" t="n">
        <v>2</v>
      </c>
      <c r="AA237" s="153" t="n">
        <v>3</v>
      </c>
      <c r="AB237" s="153" t="n">
        <v>7</v>
      </c>
      <c r="AC237" s="153" t="s">
        <v>506</v>
      </c>
      <c r="AZ237" s="153" t="n">
        <v>2</v>
      </c>
      <c r="BA237" s="153" t="n">
        <f aca="false">IF(AZ237=1,G237,0)</f>
        <v>0</v>
      </c>
      <c r="BB237" s="153" t="n">
        <f aca="false">IF(AZ237=2,G237,0)</f>
        <v>0</v>
      </c>
      <c r="BC237" s="153" t="n">
        <f aca="false">IF(AZ237=3,G237,0)</f>
        <v>0</v>
      </c>
      <c r="BD237" s="153" t="n">
        <f aca="false">IF(AZ237=4,G237,0)</f>
        <v>0</v>
      </c>
      <c r="BE237" s="153" t="n">
        <f aca="false">IF(AZ237=5,G237,0)</f>
        <v>0</v>
      </c>
      <c r="CA237" s="186" t="n">
        <v>3</v>
      </c>
      <c r="CB237" s="186" t="n">
        <v>7</v>
      </c>
      <c r="CZ237" s="153" t="n">
        <v>0.00300000000000011</v>
      </c>
    </row>
    <row r="238" customFormat="false" ht="12.75" hidden="false" customHeight="false" outlineLevel="0" collapsed="false">
      <c r="A238" s="180" t="n">
        <v>187</v>
      </c>
      <c r="B238" s="181" t="s">
        <v>508</v>
      </c>
      <c r="C238" s="182" t="s">
        <v>509</v>
      </c>
      <c r="D238" s="183" t="s">
        <v>132</v>
      </c>
      <c r="E238" s="184" t="n">
        <v>248.7275</v>
      </c>
      <c r="F238" s="184" t="n">
        <v>0</v>
      </c>
      <c r="G238" s="185" t="n">
        <f aca="false">E238*F238</f>
        <v>0</v>
      </c>
      <c r="O238" s="179" t="n">
        <v>2</v>
      </c>
      <c r="AA238" s="153" t="n">
        <v>3</v>
      </c>
      <c r="AB238" s="153" t="n">
        <v>7</v>
      </c>
      <c r="AC238" s="153" t="n">
        <v>63151502</v>
      </c>
      <c r="AZ238" s="153" t="n">
        <v>2</v>
      </c>
      <c r="BA238" s="153" t="n">
        <f aca="false">IF(AZ238=1,G238,0)</f>
        <v>0</v>
      </c>
      <c r="BB238" s="153" t="n">
        <f aca="false">IF(AZ238=2,G238,0)</f>
        <v>0</v>
      </c>
      <c r="BC238" s="153" t="n">
        <f aca="false">IF(AZ238=3,G238,0)</f>
        <v>0</v>
      </c>
      <c r="BD238" s="153" t="n">
        <f aca="false">IF(AZ238=4,G238,0)</f>
        <v>0</v>
      </c>
      <c r="BE238" s="153" t="n">
        <f aca="false">IF(AZ238=5,G238,0)</f>
        <v>0</v>
      </c>
      <c r="CA238" s="186" t="n">
        <v>3</v>
      </c>
      <c r="CB238" s="186" t="n">
        <v>7</v>
      </c>
      <c r="CZ238" s="153" t="n">
        <v>0.0175000000000125</v>
      </c>
    </row>
    <row r="239" customFormat="false" ht="12.75" hidden="false" customHeight="false" outlineLevel="0" collapsed="false">
      <c r="A239" s="180" t="n">
        <v>188</v>
      </c>
      <c r="B239" s="181" t="s">
        <v>510</v>
      </c>
      <c r="C239" s="182" t="s">
        <v>511</v>
      </c>
      <c r="D239" s="183" t="s">
        <v>132</v>
      </c>
      <c r="E239" s="184" t="n">
        <v>87.4497</v>
      </c>
      <c r="F239" s="184" t="n">
        <v>0</v>
      </c>
      <c r="G239" s="185" t="n">
        <f aca="false">E239*F239</f>
        <v>0</v>
      </c>
      <c r="O239" s="179" t="n">
        <v>2</v>
      </c>
      <c r="AA239" s="153" t="n">
        <v>3</v>
      </c>
      <c r="AB239" s="153" t="n">
        <v>7</v>
      </c>
      <c r="AC239" s="153" t="n">
        <v>63155142</v>
      </c>
      <c r="AZ239" s="153" t="n">
        <v>2</v>
      </c>
      <c r="BA239" s="153" t="n">
        <f aca="false">IF(AZ239=1,G239,0)</f>
        <v>0</v>
      </c>
      <c r="BB239" s="153" t="n">
        <f aca="false">IF(AZ239=2,G239,0)</f>
        <v>0</v>
      </c>
      <c r="BC239" s="153" t="n">
        <f aca="false">IF(AZ239=3,G239,0)</f>
        <v>0</v>
      </c>
      <c r="BD239" s="153" t="n">
        <f aca="false">IF(AZ239=4,G239,0)</f>
        <v>0</v>
      </c>
      <c r="BE239" s="153" t="n">
        <f aca="false">IF(AZ239=5,G239,0)</f>
        <v>0</v>
      </c>
      <c r="CA239" s="186" t="n">
        <v>3</v>
      </c>
      <c r="CB239" s="186" t="n">
        <v>7</v>
      </c>
      <c r="CZ239" s="153" t="n">
        <v>0.0027</v>
      </c>
    </row>
    <row r="240" customFormat="false" ht="12.75" hidden="false" customHeight="true" outlineLevel="0" collapsed="false">
      <c r="A240" s="195"/>
      <c r="B240" s="196"/>
      <c r="C240" s="197" t="s">
        <v>512</v>
      </c>
      <c r="D240" s="197"/>
      <c r="E240" s="197"/>
      <c r="F240" s="197"/>
      <c r="G240" s="197"/>
      <c r="L240" s="198" t="s">
        <v>512</v>
      </c>
      <c r="O240" s="179" t="n">
        <v>3</v>
      </c>
    </row>
    <row r="241" customFormat="false" ht="12.75" hidden="false" customHeight="false" outlineLevel="0" collapsed="false">
      <c r="A241" s="180" t="n">
        <v>189</v>
      </c>
      <c r="B241" s="181" t="s">
        <v>513</v>
      </c>
      <c r="C241" s="182" t="s">
        <v>514</v>
      </c>
      <c r="D241" s="183" t="s">
        <v>132</v>
      </c>
      <c r="E241" s="184" t="n">
        <v>143.2488</v>
      </c>
      <c r="F241" s="184" t="n">
        <v>0</v>
      </c>
      <c r="G241" s="185" t="n">
        <f aca="false">E241*F241</f>
        <v>0</v>
      </c>
      <c r="O241" s="179" t="n">
        <v>2</v>
      </c>
      <c r="AA241" s="153" t="n">
        <v>3</v>
      </c>
      <c r="AB241" s="153" t="n">
        <v>7</v>
      </c>
      <c r="AC241" s="153" t="n">
        <v>63155143</v>
      </c>
      <c r="AZ241" s="153" t="n">
        <v>2</v>
      </c>
      <c r="BA241" s="153" t="n">
        <f aca="false">IF(AZ241=1,G241,0)</f>
        <v>0</v>
      </c>
      <c r="BB241" s="153" t="n">
        <f aca="false">IF(AZ241=2,G241,0)</f>
        <v>0</v>
      </c>
      <c r="BC241" s="153" t="n">
        <f aca="false">IF(AZ241=3,G241,0)</f>
        <v>0</v>
      </c>
      <c r="BD241" s="153" t="n">
        <f aca="false">IF(AZ241=4,G241,0)</f>
        <v>0</v>
      </c>
      <c r="BE241" s="153" t="n">
        <f aca="false">IF(AZ241=5,G241,0)</f>
        <v>0</v>
      </c>
      <c r="CA241" s="186" t="n">
        <v>3</v>
      </c>
      <c r="CB241" s="186" t="n">
        <v>7</v>
      </c>
      <c r="CZ241" s="153" t="n">
        <v>0.0036</v>
      </c>
    </row>
    <row r="242" customFormat="false" ht="12.75" hidden="false" customHeight="true" outlineLevel="0" collapsed="false">
      <c r="A242" s="195"/>
      <c r="B242" s="196"/>
      <c r="C242" s="197" t="s">
        <v>512</v>
      </c>
      <c r="D242" s="197"/>
      <c r="E242" s="197"/>
      <c r="F242" s="197"/>
      <c r="G242" s="197"/>
      <c r="L242" s="198" t="s">
        <v>512</v>
      </c>
      <c r="O242" s="179" t="n">
        <v>3</v>
      </c>
    </row>
    <row r="243" customFormat="false" ht="12.75" hidden="false" customHeight="false" outlineLevel="0" collapsed="false">
      <c r="A243" s="180" t="n">
        <v>190</v>
      </c>
      <c r="B243" s="181" t="s">
        <v>515</v>
      </c>
      <c r="C243" s="182" t="s">
        <v>516</v>
      </c>
      <c r="D243" s="183" t="s">
        <v>132</v>
      </c>
      <c r="E243" s="184" t="n">
        <v>336.4116</v>
      </c>
      <c r="F243" s="184" t="n">
        <v>0</v>
      </c>
      <c r="G243" s="185" t="n">
        <f aca="false">E243*F243</f>
        <v>0</v>
      </c>
      <c r="O243" s="179" t="n">
        <v>2</v>
      </c>
      <c r="AA243" s="153" t="n">
        <v>3</v>
      </c>
      <c r="AB243" s="153" t="n">
        <v>7</v>
      </c>
      <c r="AC243" s="153" t="n">
        <v>63155144</v>
      </c>
      <c r="AZ243" s="153" t="n">
        <v>2</v>
      </c>
      <c r="BA243" s="153" t="n">
        <f aca="false">IF(AZ243=1,G243,0)</f>
        <v>0</v>
      </c>
      <c r="BB243" s="153" t="n">
        <f aca="false">IF(AZ243=2,G243,0)</f>
        <v>0</v>
      </c>
      <c r="BC243" s="153" t="n">
        <f aca="false">IF(AZ243=3,G243,0)</f>
        <v>0</v>
      </c>
      <c r="BD243" s="153" t="n">
        <f aca="false">IF(AZ243=4,G243,0)</f>
        <v>0</v>
      </c>
      <c r="BE243" s="153" t="n">
        <f aca="false">IF(AZ243=5,G243,0)</f>
        <v>0</v>
      </c>
      <c r="CA243" s="186" t="n">
        <v>3</v>
      </c>
      <c r="CB243" s="186" t="n">
        <v>7</v>
      </c>
      <c r="CZ243" s="153" t="n">
        <v>0.00450000000000017</v>
      </c>
    </row>
    <row r="244" customFormat="false" ht="12.75" hidden="false" customHeight="true" outlineLevel="0" collapsed="false">
      <c r="A244" s="195"/>
      <c r="B244" s="196"/>
      <c r="C244" s="197" t="s">
        <v>512</v>
      </c>
      <c r="D244" s="197"/>
      <c r="E244" s="197"/>
      <c r="F244" s="197"/>
      <c r="G244" s="197"/>
      <c r="L244" s="198" t="s">
        <v>512</v>
      </c>
      <c r="O244" s="179" t="n">
        <v>3</v>
      </c>
    </row>
    <row r="245" customFormat="false" ht="12.75" hidden="false" customHeight="false" outlineLevel="0" collapsed="false">
      <c r="A245" s="180" t="n">
        <v>191</v>
      </c>
      <c r="B245" s="181" t="s">
        <v>517</v>
      </c>
      <c r="C245" s="182" t="s">
        <v>518</v>
      </c>
      <c r="D245" s="183" t="s">
        <v>132</v>
      </c>
      <c r="E245" s="184" t="n">
        <v>536.9296</v>
      </c>
      <c r="F245" s="184" t="n">
        <v>0</v>
      </c>
      <c r="G245" s="185" t="n">
        <f aca="false">E245*F245</f>
        <v>0</v>
      </c>
      <c r="O245" s="179" t="n">
        <v>2</v>
      </c>
      <c r="AA245" s="153" t="n">
        <v>3</v>
      </c>
      <c r="AB245" s="153" t="n">
        <v>7</v>
      </c>
      <c r="AC245" s="153" t="n">
        <v>63155145</v>
      </c>
      <c r="AZ245" s="153" t="n">
        <v>2</v>
      </c>
      <c r="BA245" s="153" t="n">
        <f aca="false">IF(AZ245=1,G245,0)</f>
        <v>0</v>
      </c>
      <c r="BB245" s="153" t="n">
        <f aca="false">IF(AZ245=2,G245,0)</f>
        <v>0</v>
      </c>
      <c r="BC245" s="153" t="n">
        <f aca="false">IF(AZ245=3,G245,0)</f>
        <v>0</v>
      </c>
      <c r="BD245" s="153" t="n">
        <f aca="false">IF(AZ245=4,G245,0)</f>
        <v>0</v>
      </c>
      <c r="BE245" s="153" t="n">
        <f aca="false">IF(AZ245=5,G245,0)</f>
        <v>0</v>
      </c>
      <c r="CA245" s="186" t="n">
        <v>3</v>
      </c>
      <c r="CB245" s="186" t="n">
        <v>7</v>
      </c>
      <c r="CZ245" s="153" t="n">
        <v>0.0054</v>
      </c>
    </row>
    <row r="246" customFormat="false" ht="12.75" hidden="false" customHeight="true" outlineLevel="0" collapsed="false">
      <c r="A246" s="195"/>
      <c r="B246" s="196"/>
      <c r="C246" s="197" t="s">
        <v>512</v>
      </c>
      <c r="D246" s="197"/>
      <c r="E246" s="197"/>
      <c r="F246" s="197"/>
      <c r="G246" s="197"/>
      <c r="L246" s="198" t="s">
        <v>512</v>
      </c>
      <c r="O246" s="179" t="n">
        <v>3</v>
      </c>
    </row>
    <row r="247" customFormat="false" ht="12.75" hidden="false" customHeight="false" outlineLevel="0" collapsed="false">
      <c r="A247" s="180" t="n">
        <v>192</v>
      </c>
      <c r="B247" s="181" t="s">
        <v>519</v>
      </c>
      <c r="C247" s="182" t="s">
        <v>520</v>
      </c>
      <c r="D247" s="183" t="s">
        <v>132</v>
      </c>
      <c r="E247" s="184" t="n">
        <v>98.7034</v>
      </c>
      <c r="F247" s="184" t="n">
        <v>0</v>
      </c>
      <c r="G247" s="185" t="n">
        <f aca="false">E247*F247</f>
        <v>0</v>
      </c>
      <c r="O247" s="179" t="n">
        <v>2</v>
      </c>
      <c r="AA247" s="153" t="n">
        <v>3</v>
      </c>
      <c r="AB247" s="153" t="n">
        <v>7</v>
      </c>
      <c r="AC247" s="153" t="n">
        <v>63155146</v>
      </c>
      <c r="AZ247" s="153" t="n">
        <v>2</v>
      </c>
      <c r="BA247" s="153" t="n">
        <f aca="false">IF(AZ247=1,G247,0)</f>
        <v>0</v>
      </c>
      <c r="BB247" s="153" t="n">
        <f aca="false">IF(AZ247=2,G247,0)</f>
        <v>0</v>
      </c>
      <c r="BC247" s="153" t="n">
        <f aca="false">IF(AZ247=3,G247,0)</f>
        <v>0</v>
      </c>
      <c r="BD247" s="153" t="n">
        <f aca="false">IF(AZ247=4,G247,0)</f>
        <v>0</v>
      </c>
      <c r="BE247" s="153" t="n">
        <f aca="false">IF(AZ247=5,G247,0)</f>
        <v>0</v>
      </c>
      <c r="CA247" s="186" t="n">
        <v>3</v>
      </c>
      <c r="CB247" s="186" t="n">
        <v>7</v>
      </c>
      <c r="CZ247" s="153" t="n">
        <v>0.00630000000000308</v>
      </c>
    </row>
    <row r="248" customFormat="false" ht="12.75" hidden="false" customHeight="true" outlineLevel="0" collapsed="false">
      <c r="A248" s="195"/>
      <c r="B248" s="196"/>
      <c r="C248" s="197" t="s">
        <v>512</v>
      </c>
      <c r="D248" s="197"/>
      <c r="E248" s="197"/>
      <c r="F248" s="197"/>
      <c r="G248" s="197"/>
      <c r="L248" s="198" t="s">
        <v>512</v>
      </c>
      <c r="O248" s="179" t="n">
        <v>3</v>
      </c>
    </row>
    <row r="249" customFormat="false" ht="12.75" hidden="false" customHeight="false" outlineLevel="0" collapsed="false">
      <c r="A249" s="180" t="n">
        <v>193</v>
      </c>
      <c r="B249" s="181" t="s">
        <v>521</v>
      </c>
      <c r="C249" s="182" t="s">
        <v>522</v>
      </c>
      <c r="D249" s="183" t="s">
        <v>132</v>
      </c>
      <c r="E249" s="184" t="n">
        <v>140.2837</v>
      </c>
      <c r="F249" s="184" t="n">
        <v>0</v>
      </c>
      <c r="G249" s="185" t="n">
        <f aca="false">E249*F249</f>
        <v>0</v>
      </c>
      <c r="O249" s="179" t="n">
        <v>2</v>
      </c>
      <c r="AA249" s="153" t="n">
        <v>3</v>
      </c>
      <c r="AB249" s="153" t="n">
        <v>7</v>
      </c>
      <c r="AC249" s="153" t="n">
        <v>63155148</v>
      </c>
      <c r="AZ249" s="153" t="n">
        <v>2</v>
      </c>
      <c r="BA249" s="153" t="n">
        <f aca="false">IF(AZ249=1,G249,0)</f>
        <v>0</v>
      </c>
      <c r="BB249" s="153" t="n">
        <f aca="false">IF(AZ249=2,G249,0)</f>
        <v>0</v>
      </c>
      <c r="BC249" s="153" t="n">
        <f aca="false">IF(AZ249=3,G249,0)</f>
        <v>0</v>
      </c>
      <c r="BD249" s="153" t="n">
        <f aca="false">IF(AZ249=4,G249,0)</f>
        <v>0</v>
      </c>
      <c r="BE249" s="153" t="n">
        <f aca="false">IF(AZ249=5,G249,0)</f>
        <v>0</v>
      </c>
      <c r="CA249" s="186" t="n">
        <v>3</v>
      </c>
      <c r="CB249" s="186" t="n">
        <v>7</v>
      </c>
      <c r="CZ249" s="153" t="n">
        <v>0.00719999999999743</v>
      </c>
    </row>
    <row r="250" customFormat="false" ht="12.75" hidden="false" customHeight="true" outlineLevel="0" collapsed="false">
      <c r="A250" s="195"/>
      <c r="B250" s="196"/>
      <c r="C250" s="197" t="s">
        <v>512</v>
      </c>
      <c r="D250" s="197"/>
      <c r="E250" s="197"/>
      <c r="F250" s="197"/>
      <c r="G250" s="197"/>
      <c r="L250" s="198" t="s">
        <v>512</v>
      </c>
      <c r="O250" s="179" t="n">
        <v>3</v>
      </c>
    </row>
    <row r="251" customFormat="false" ht="12.75" hidden="false" customHeight="false" outlineLevel="0" collapsed="false">
      <c r="A251" s="180" t="n">
        <v>194</v>
      </c>
      <c r="B251" s="181" t="s">
        <v>523</v>
      </c>
      <c r="C251" s="182" t="s">
        <v>524</v>
      </c>
      <c r="D251" s="183" t="s">
        <v>154</v>
      </c>
      <c r="E251" s="184" t="n">
        <v>44.1132275360059</v>
      </c>
      <c r="F251" s="184" t="n">
        <v>0</v>
      </c>
      <c r="G251" s="185" t="n">
        <f aca="false">E251*F251</f>
        <v>0</v>
      </c>
      <c r="O251" s="179" t="n">
        <v>2</v>
      </c>
      <c r="AA251" s="153" t="n">
        <v>7</v>
      </c>
      <c r="AB251" s="153" t="n">
        <v>1001</v>
      </c>
      <c r="AC251" s="153" t="n">
        <v>5</v>
      </c>
      <c r="AZ251" s="153" t="n">
        <v>2</v>
      </c>
      <c r="BA251" s="153" t="n">
        <f aca="false">IF(AZ251=1,G251,0)</f>
        <v>0</v>
      </c>
      <c r="BB251" s="153" t="n">
        <f aca="false">IF(AZ251=2,G251,0)</f>
        <v>0</v>
      </c>
      <c r="BC251" s="153" t="n">
        <f aca="false">IF(AZ251=3,G251,0)</f>
        <v>0</v>
      </c>
      <c r="BD251" s="153" t="n">
        <f aca="false">IF(AZ251=4,G251,0)</f>
        <v>0</v>
      </c>
      <c r="BE251" s="153" t="n">
        <f aca="false">IF(AZ251=5,G251,0)</f>
        <v>0</v>
      </c>
      <c r="CA251" s="186" t="n">
        <v>7</v>
      </c>
      <c r="CB251" s="186" t="n">
        <v>1001</v>
      </c>
      <c r="CZ251" s="153" t="n">
        <v>0</v>
      </c>
    </row>
    <row r="252" customFormat="false" ht="12.75" hidden="false" customHeight="false" outlineLevel="0" collapsed="false">
      <c r="A252" s="187"/>
      <c r="B252" s="188" t="s">
        <v>123</v>
      </c>
      <c r="C252" s="189" t="str">
        <f aca="false">CONCATENATE(B215," ",C215)</f>
        <v>713 Izolace tepelné</v>
      </c>
      <c r="D252" s="190"/>
      <c r="E252" s="191"/>
      <c r="F252" s="192"/>
      <c r="G252" s="193" t="n">
        <f aca="false">SUM(G215:G251)</f>
        <v>0</v>
      </c>
      <c r="O252" s="179" t="n">
        <v>4</v>
      </c>
      <c r="BA252" s="194" t="n">
        <f aca="false">SUM(BA215:BA251)</f>
        <v>0</v>
      </c>
      <c r="BB252" s="194" t="n">
        <f aca="false">SUM(BB215:BB251)</f>
        <v>0</v>
      </c>
      <c r="BC252" s="194" t="n">
        <f aca="false">SUM(BC215:BC251)</f>
        <v>0</v>
      </c>
      <c r="BD252" s="194" t="n">
        <f aca="false">SUM(BD215:BD251)</f>
        <v>0</v>
      </c>
      <c r="BE252" s="194" t="n">
        <f aca="false">SUM(BE215:BE251)</f>
        <v>0</v>
      </c>
    </row>
    <row r="253" customFormat="false" ht="12.75" hidden="false" customHeight="false" outlineLevel="0" collapsed="false">
      <c r="A253" s="172" t="s">
        <v>89</v>
      </c>
      <c r="B253" s="173" t="s">
        <v>525</v>
      </c>
      <c r="C253" s="174" t="s">
        <v>526</v>
      </c>
      <c r="D253" s="175"/>
      <c r="E253" s="176"/>
      <c r="F253" s="176"/>
      <c r="G253" s="177"/>
      <c r="H253" s="178"/>
      <c r="I253" s="178"/>
      <c r="O253" s="179" t="n">
        <v>1</v>
      </c>
    </row>
    <row r="254" customFormat="false" ht="22.5" hidden="false" customHeight="false" outlineLevel="0" collapsed="false">
      <c r="A254" s="180" t="n">
        <v>195</v>
      </c>
      <c r="B254" s="181" t="s">
        <v>527</v>
      </c>
      <c r="C254" s="182" t="s">
        <v>528</v>
      </c>
      <c r="D254" s="183" t="s">
        <v>94</v>
      </c>
      <c r="E254" s="184" t="n">
        <v>57.0439</v>
      </c>
      <c r="F254" s="184" t="n">
        <v>0</v>
      </c>
      <c r="G254" s="185" t="n">
        <f aca="false">E254*F254</f>
        <v>0</v>
      </c>
      <c r="O254" s="179" t="n">
        <v>2</v>
      </c>
      <c r="AA254" s="153" t="n">
        <v>1</v>
      </c>
      <c r="AB254" s="153" t="n">
        <v>0</v>
      </c>
      <c r="AC254" s="153" t="n">
        <v>0</v>
      </c>
      <c r="AZ254" s="153" t="n">
        <v>2</v>
      </c>
      <c r="BA254" s="153" t="n">
        <f aca="false">IF(AZ254=1,G254,0)</f>
        <v>0</v>
      </c>
      <c r="BB254" s="153" t="n">
        <f aca="false">IF(AZ254=2,G254,0)</f>
        <v>0</v>
      </c>
      <c r="BC254" s="153" t="n">
        <f aca="false">IF(AZ254=3,G254,0)</f>
        <v>0</v>
      </c>
      <c r="BD254" s="153" t="n">
        <f aca="false">IF(AZ254=4,G254,0)</f>
        <v>0</v>
      </c>
      <c r="BE254" s="153" t="n">
        <f aca="false">IF(AZ254=5,G254,0)</f>
        <v>0</v>
      </c>
      <c r="CA254" s="186" t="n">
        <v>1</v>
      </c>
      <c r="CB254" s="186" t="n">
        <v>0</v>
      </c>
      <c r="CZ254" s="153" t="n">
        <v>0.00189</v>
      </c>
    </row>
    <row r="255" customFormat="false" ht="12.75" hidden="false" customHeight="false" outlineLevel="0" collapsed="false">
      <c r="A255" s="180" t="n">
        <v>196</v>
      </c>
      <c r="B255" s="181" t="s">
        <v>529</v>
      </c>
      <c r="C255" s="182" t="s">
        <v>530</v>
      </c>
      <c r="D255" s="183" t="s">
        <v>94</v>
      </c>
      <c r="E255" s="184" t="n">
        <v>43.612</v>
      </c>
      <c r="F255" s="184" t="n">
        <v>0</v>
      </c>
      <c r="G255" s="185" t="n">
        <f aca="false">E255*F255</f>
        <v>0</v>
      </c>
      <c r="O255" s="179" t="n">
        <v>2</v>
      </c>
      <c r="AA255" s="153" t="n">
        <v>1</v>
      </c>
      <c r="AB255" s="153" t="n">
        <v>7</v>
      </c>
      <c r="AC255" s="153" t="n">
        <v>7</v>
      </c>
      <c r="AZ255" s="153" t="n">
        <v>2</v>
      </c>
      <c r="BA255" s="153" t="n">
        <f aca="false">IF(AZ255=1,G255,0)</f>
        <v>0</v>
      </c>
      <c r="BB255" s="153" t="n">
        <f aca="false">IF(AZ255=2,G255,0)</f>
        <v>0</v>
      </c>
      <c r="BC255" s="153" t="n">
        <f aca="false">IF(AZ255=3,G255,0)</f>
        <v>0</v>
      </c>
      <c r="BD255" s="153" t="n">
        <f aca="false">IF(AZ255=4,G255,0)</f>
        <v>0</v>
      </c>
      <c r="BE255" s="153" t="n">
        <f aca="false">IF(AZ255=5,G255,0)</f>
        <v>0</v>
      </c>
      <c r="CA255" s="186" t="n">
        <v>1</v>
      </c>
      <c r="CB255" s="186" t="n">
        <v>7</v>
      </c>
      <c r="CZ255" s="153" t="n">
        <v>0.00189</v>
      </c>
    </row>
    <row r="256" customFormat="false" ht="12.75" hidden="false" customHeight="false" outlineLevel="0" collapsed="false">
      <c r="A256" s="180" t="n">
        <v>197</v>
      </c>
      <c r="B256" s="181" t="s">
        <v>531</v>
      </c>
      <c r="C256" s="182" t="s">
        <v>532</v>
      </c>
      <c r="D256" s="183" t="s">
        <v>215</v>
      </c>
      <c r="E256" s="184" t="n">
        <v>1391.6919</v>
      </c>
      <c r="F256" s="184" t="n">
        <v>0</v>
      </c>
      <c r="G256" s="185" t="n">
        <f aca="false">E256*F256</f>
        <v>0</v>
      </c>
      <c r="O256" s="179" t="n">
        <v>2</v>
      </c>
      <c r="AA256" s="153" t="n">
        <v>1</v>
      </c>
      <c r="AB256" s="153" t="n">
        <v>7</v>
      </c>
      <c r="AC256" s="153" t="n">
        <v>7</v>
      </c>
      <c r="AZ256" s="153" t="n">
        <v>2</v>
      </c>
      <c r="BA256" s="153" t="n">
        <f aca="false">IF(AZ256=1,G256,0)</f>
        <v>0</v>
      </c>
      <c r="BB256" s="153" t="n">
        <f aca="false">IF(AZ256=2,G256,0)</f>
        <v>0</v>
      </c>
      <c r="BC256" s="153" t="n">
        <f aca="false">IF(AZ256=3,G256,0)</f>
        <v>0</v>
      </c>
      <c r="BD256" s="153" t="n">
        <f aca="false">IF(AZ256=4,G256,0)</f>
        <v>0</v>
      </c>
      <c r="BE256" s="153" t="n">
        <f aca="false">IF(AZ256=5,G256,0)</f>
        <v>0</v>
      </c>
      <c r="CA256" s="186" t="n">
        <v>1</v>
      </c>
      <c r="CB256" s="186" t="n">
        <v>7</v>
      </c>
      <c r="CZ256" s="153" t="n">
        <v>0.00746</v>
      </c>
    </row>
    <row r="257" customFormat="false" ht="12.75" hidden="false" customHeight="true" outlineLevel="0" collapsed="false">
      <c r="A257" s="195"/>
      <c r="B257" s="196"/>
      <c r="C257" s="197" t="s">
        <v>533</v>
      </c>
      <c r="D257" s="197"/>
      <c r="E257" s="197"/>
      <c r="F257" s="197"/>
      <c r="G257" s="197"/>
      <c r="L257" s="198" t="s">
        <v>533</v>
      </c>
      <c r="O257" s="179" t="n">
        <v>3</v>
      </c>
    </row>
    <row r="258" customFormat="false" ht="22.5" hidden="false" customHeight="false" outlineLevel="0" collapsed="false">
      <c r="A258" s="180" t="n">
        <v>198</v>
      </c>
      <c r="B258" s="181" t="s">
        <v>534</v>
      </c>
      <c r="C258" s="182" t="s">
        <v>535</v>
      </c>
      <c r="D258" s="183" t="s">
        <v>410</v>
      </c>
      <c r="E258" s="184" t="n">
        <v>4</v>
      </c>
      <c r="F258" s="184" t="n">
        <v>0</v>
      </c>
      <c r="G258" s="185" t="n">
        <f aca="false">E258*F258</f>
        <v>0</v>
      </c>
      <c r="O258" s="179" t="n">
        <v>2</v>
      </c>
      <c r="AA258" s="153" t="n">
        <v>1</v>
      </c>
      <c r="AB258" s="153" t="n">
        <v>7</v>
      </c>
      <c r="AC258" s="153" t="n">
        <v>7</v>
      </c>
      <c r="AZ258" s="153" t="n">
        <v>2</v>
      </c>
      <c r="BA258" s="153" t="n">
        <f aca="false">IF(AZ258=1,G258,0)</f>
        <v>0</v>
      </c>
      <c r="BB258" s="153" t="n">
        <f aca="false">IF(AZ258=2,G258,0)</f>
        <v>0</v>
      </c>
      <c r="BC258" s="153" t="n">
        <f aca="false">IF(AZ258=3,G258,0)</f>
        <v>0</v>
      </c>
      <c r="BD258" s="153" t="n">
        <f aca="false">IF(AZ258=4,G258,0)</f>
        <v>0</v>
      </c>
      <c r="BE258" s="153" t="n">
        <f aca="false">IF(AZ258=5,G258,0)</f>
        <v>0</v>
      </c>
      <c r="CA258" s="186" t="n">
        <v>1</v>
      </c>
      <c r="CB258" s="186" t="n">
        <v>7</v>
      </c>
      <c r="CZ258" s="153" t="n">
        <v>0.0074600000000018</v>
      </c>
    </row>
    <row r="259" customFormat="false" ht="12.75" hidden="false" customHeight="true" outlineLevel="0" collapsed="false">
      <c r="A259" s="195"/>
      <c r="B259" s="196"/>
      <c r="C259" s="197" t="s">
        <v>536</v>
      </c>
      <c r="D259" s="197"/>
      <c r="E259" s="197"/>
      <c r="F259" s="197"/>
      <c r="G259" s="197"/>
      <c r="L259" s="198" t="s">
        <v>536</v>
      </c>
      <c r="O259" s="179" t="n">
        <v>3</v>
      </c>
    </row>
    <row r="260" customFormat="false" ht="12.75" hidden="false" customHeight="true" outlineLevel="0" collapsed="false">
      <c r="A260" s="195"/>
      <c r="B260" s="196"/>
      <c r="C260" s="197" t="s">
        <v>537</v>
      </c>
      <c r="D260" s="197"/>
      <c r="E260" s="197"/>
      <c r="F260" s="197"/>
      <c r="G260" s="197"/>
      <c r="L260" s="198" t="s">
        <v>537</v>
      </c>
      <c r="O260" s="179" t="n">
        <v>3</v>
      </c>
    </row>
    <row r="261" customFormat="false" ht="12.75" hidden="false" customHeight="false" outlineLevel="0" collapsed="false">
      <c r="A261" s="180" t="n">
        <v>199</v>
      </c>
      <c r="B261" s="181" t="s">
        <v>538</v>
      </c>
      <c r="C261" s="182" t="s">
        <v>539</v>
      </c>
      <c r="D261" s="183" t="s">
        <v>215</v>
      </c>
      <c r="E261" s="184" t="n">
        <v>392.4604</v>
      </c>
      <c r="F261" s="184" t="n">
        <v>0</v>
      </c>
      <c r="G261" s="185" t="n">
        <f aca="false">E261*F261</f>
        <v>0</v>
      </c>
      <c r="O261" s="179" t="n">
        <v>2</v>
      </c>
      <c r="AA261" s="153" t="n">
        <v>1</v>
      </c>
      <c r="AB261" s="153" t="n">
        <v>0</v>
      </c>
      <c r="AC261" s="153" t="n">
        <v>0</v>
      </c>
      <c r="AZ261" s="153" t="n">
        <v>2</v>
      </c>
      <c r="BA261" s="153" t="n">
        <f aca="false">IF(AZ261=1,G261,0)</f>
        <v>0</v>
      </c>
      <c r="BB261" s="153" t="n">
        <f aca="false">IF(AZ261=2,G261,0)</f>
        <v>0</v>
      </c>
      <c r="BC261" s="153" t="n">
        <f aca="false">IF(AZ261=3,G261,0)</f>
        <v>0</v>
      </c>
      <c r="BD261" s="153" t="n">
        <f aca="false">IF(AZ261=4,G261,0)</f>
        <v>0</v>
      </c>
      <c r="BE261" s="153" t="n">
        <f aca="false">IF(AZ261=5,G261,0)</f>
        <v>0</v>
      </c>
      <c r="CA261" s="186" t="n">
        <v>1</v>
      </c>
      <c r="CB261" s="186" t="n">
        <v>0</v>
      </c>
      <c r="CZ261" s="153" t="n">
        <v>0.000199999999999978</v>
      </c>
    </row>
    <row r="262" customFormat="false" ht="12.75" hidden="false" customHeight="false" outlineLevel="0" collapsed="false">
      <c r="A262" s="180" t="n">
        <v>200</v>
      </c>
      <c r="B262" s="181" t="s">
        <v>540</v>
      </c>
      <c r="C262" s="182" t="s">
        <v>541</v>
      </c>
      <c r="D262" s="183" t="s">
        <v>215</v>
      </c>
      <c r="E262" s="184" t="n">
        <v>2642.8996</v>
      </c>
      <c r="F262" s="184" t="n">
        <v>0</v>
      </c>
      <c r="G262" s="185" t="n">
        <f aca="false">E262*F262</f>
        <v>0</v>
      </c>
      <c r="O262" s="179" t="n">
        <v>2</v>
      </c>
      <c r="AA262" s="153" t="n">
        <v>1</v>
      </c>
      <c r="AB262" s="153" t="n">
        <v>7</v>
      </c>
      <c r="AC262" s="153" t="n">
        <v>7</v>
      </c>
      <c r="AZ262" s="153" t="n">
        <v>2</v>
      </c>
      <c r="BA262" s="153" t="n">
        <f aca="false">IF(AZ262=1,G262,0)</f>
        <v>0</v>
      </c>
      <c r="BB262" s="153" t="n">
        <f aca="false">IF(AZ262=2,G262,0)</f>
        <v>0</v>
      </c>
      <c r="BC262" s="153" t="n">
        <f aca="false">IF(AZ262=3,G262,0)</f>
        <v>0</v>
      </c>
      <c r="BD262" s="153" t="n">
        <f aca="false">IF(AZ262=4,G262,0)</f>
        <v>0</v>
      </c>
      <c r="BE262" s="153" t="n">
        <f aca="false">IF(AZ262=5,G262,0)</f>
        <v>0</v>
      </c>
      <c r="CA262" s="186" t="n">
        <v>1</v>
      </c>
      <c r="CB262" s="186" t="n">
        <v>7</v>
      </c>
      <c r="CZ262" s="153" t="n">
        <v>0</v>
      </c>
    </row>
    <row r="263" customFormat="false" ht="12.75" hidden="false" customHeight="false" outlineLevel="0" collapsed="false">
      <c r="A263" s="180" t="n">
        <v>201</v>
      </c>
      <c r="B263" s="181" t="s">
        <v>542</v>
      </c>
      <c r="C263" s="182" t="s">
        <v>543</v>
      </c>
      <c r="D263" s="183" t="s">
        <v>132</v>
      </c>
      <c r="E263" s="184" t="n">
        <v>925.7298</v>
      </c>
      <c r="F263" s="184" t="n">
        <v>0</v>
      </c>
      <c r="G263" s="185" t="n">
        <f aca="false">E263*F263</f>
        <v>0</v>
      </c>
      <c r="O263" s="179" t="n">
        <v>2</v>
      </c>
      <c r="AA263" s="153" t="n">
        <v>1</v>
      </c>
      <c r="AB263" s="153" t="n">
        <v>7</v>
      </c>
      <c r="AC263" s="153" t="n">
        <v>7</v>
      </c>
      <c r="AZ263" s="153" t="n">
        <v>2</v>
      </c>
      <c r="BA263" s="153" t="n">
        <f aca="false">IF(AZ263=1,G263,0)</f>
        <v>0</v>
      </c>
      <c r="BB263" s="153" t="n">
        <f aca="false">IF(AZ263=2,G263,0)</f>
        <v>0</v>
      </c>
      <c r="BC263" s="153" t="n">
        <f aca="false">IF(AZ263=3,G263,0)</f>
        <v>0</v>
      </c>
      <c r="BD263" s="153" t="n">
        <f aca="false">IF(AZ263=4,G263,0)</f>
        <v>0</v>
      </c>
      <c r="BE263" s="153" t="n">
        <f aca="false">IF(AZ263=5,G263,0)</f>
        <v>0</v>
      </c>
      <c r="CA263" s="186" t="n">
        <v>1</v>
      </c>
      <c r="CB263" s="186" t="n">
        <v>7</v>
      </c>
      <c r="CZ263" s="153" t="n">
        <v>0.00017</v>
      </c>
    </row>
    <row r="264" customFormat="false" ht="22.5" hidden="false" customHeight="false" outlineLevel="0" collapsed="false">
      <c r="A264" s="180" t="n">
        <v>202</v>
      </c>
      <c r="B264" s="181" t="s">
        <v>544</v>
      </c>
      <c r="C264" s="182" t="s">
        <v>545</v>
      </c>
      <c r="D264" s="183" t="s">
        <v>132</v>
      </c>
      <c r="E264" s="184" t="n">
        <v>1.696</v>
      </c>
      <c r="F264" s="184" t="n">
        <v>0</v>
      </c>
      <c r="G264" s="185" t="n">
        <f aca="false">E264*F264</f>
        <v>0</v>
      </c>
      <c r="O264" s="179" t="n">
        <v>2</v>
      </c>
      <c r="AA264" s="153" t="n">
        <v>1</v>
      </c>
      <c r="AB264" s="153" t="n">
        <v>7</v>
      </c>
      <c r="AC264" s="153" t="n">
        <v>7</v>
      </c>
      <c r="AZ264" s="153" t="n">
        <v>2</v>
      </c>
      <c r="BA264" s="153" t="n">
        <f aca="false">IF(AZ264=1,G264,0)</f>
        <v>0</v>
      </c>
      <c r="BB264" s="153" t="n">
        <f aca="false">IF(AZ264=2,G264,0)</f>
        <v>0</v>
      </c>
      <c r="BC264" s="153" t="n">
        <f aca="false">IF(AZ264=3,G264,0)</f>
        <v>0</v>
      </c>
      <c r="BD264" s="153" t="n">
        <f aca="false">IF(AZ264=4,G264,0)</f>
        <v>0</v>
      </c>
      <c r="BE264" s="153" t="n">
        <f aca="false">IF(AZ264=5,G264,0)</f>
        <v>0</v>
      </c>
      <c r="CA264" s="186" t="n">
        <v>1</v>
      </c>
      <c r="CB264" s="186" t="n">
        <v>7</v>
      </c>
      <c r="CZ264" s="153" t="n">
        <v>0.0339799999999855</v>
      </c>
    </row>
    <row r="265" customFormat="false" ht="12.75" hidden="false" customHeight="false" outlineLevel="0" collapsed="false">
      <c r="A265" s="180" t="n">
        <v>203</v>
      </c>
      <c r="B265" s="181" t="s">
        <v>546</v>
      </c>
      <c r="C265" s="182" t="s">
        <v>547</v>
      </c>
      <c r="D265" s="183" t="s">
        <v>94</v>
      </c>
      <c r="E265" s="184" t="n">
        <v>44.7005</v>
      </c>
      <c r="F265" s="184" t="n">
        <v>0</v>
      </c>
      <c r="G265" s="185" t="n">
        <f aca="false">E265*F265</f>
        <v>0</v>
      </c>
      <c r="O265" s="179" t="n">
        <v>2</v>
      </c>
      <c r="AA265" s="153" t="n">
        <v>1</v>
      </c>
      <c r="AB265" s="153" t="n">
        <v>7</v>
      </c>
      <c r="AC265" s="153" t="n">
        <v>7</v>
      </c>
      <c r="AZ265" s="153" t="n">
        <v>2</v>
      </c>
      <c r="BA265" s="153" t="n">
        <f aca="false">IF(AZ265=1,G265,0)</f>
        <v>0</v>
      </c>
      <c r="BB265" s="153" t="n">
        <f aca="false">IF(AZ265=2,G265,0)</f>
        <v>0</v>
      </c>
      <c r="BC265" s="153" t="n">
        <f aca="false">IF(AZ265=3,G265,0)</f>
        <v>0</v>
      </c>
      <c r="BD265" s="153" t="n">
        <f aca="false">IF(AZ265=4,G265,0)</f>
        <v>0</v>
      </c>
      <c r="BE265" s="153" t="n">
        <f aca="false">IF(AZ265=5,G265,0)</f>
        <v>0</v>
      </c>
      <c r="CA265" s="186" t="n">
        <v>1</v>
      </c>
      <c r="CB265" s="186" t="n">
        <v>7</v>
      </c>
      <c r="CZ265" s="153" t="n">
        <v>0.01549</v>
      </c>
    </row>
    <row r="266" customFormat="false" ht="12.75" hidden="false" customHeight="false" outlineLevel="0" collapsed="false">
      <c r="A266" s="180" t="n">
        <v>204</v>
      </c>
      <c r="B266" s="181" t="s">
        <v>548</v>
      </c>
      <c r="C266" s="182" t="s">
        <v>549</v>
      </c>
      <c r="D266" s="183" t="s">
        <v>215</v>
      </c>
      <c r="E266" s="184" t="n">
        <v>74.4</v>
      </c>
      <c r="F266" s="184" t="n">
        <v>0</v>
      </c>
      <c r="G266" s="185" t="n">
        <f aca="false">E266*F266</f>
        <v>0</v>
      </c>
      <c r="O266" s="179" t="n">
        <v>2</v>
      </c>
      <c r="AA266" s="153" t="n">
        <v>1</v>
      </c>
      <c r="AB266" s="153" t="n">
        <v>7</v>
      </c>
      <c r="AC266" s="153" t="n">
        <v>7</v>
      </c>
      <c r="AZ266" s="153" t="n">
        <v>2</v>
      </c>
      <c r="BA266" s="153" t="n">
        <f aca="false">IF(AZ266=1,G266,0)</f>
        <v>0</v>
      </c>
      <c r="BB266" s="153" t="n">
        <f aca="false">IF(AZ266=2,G266,0)</f>
        <v>0</v>
      </c>
      <c r="BC266" s="153" t="n">
        <f aca="false">IF(AZ266=3,G266,0)</f>
        <v>0</v>
      </c>
      <c r="BD266" s="153" t="n">
        <f aca="false">IF(AZ266=4,G266,0)</f>
        <v>0</v>
      </c>
      <c r="BE266" s="153" t="n">
        <f aca="false">IF(AZ266=5,G266,0)</f>
        <v>0</v>
      </c>
      <c r="CA266" s="186" t="n">
        <v>1</v>
      </c>
      <c r="CB266" s="186" t="n">
        <v>7</v>
      </c>
      <c r="CZ266" s="153" t="n">
        <v>0.000989999999999824</v>
      </c>
    </row>
    <row r="267" customFormat="false" ht="12.75" hidden="false" customHeight="false" outlineLevel="0" collapsed="false">
      <c r="A267" s="180" t="n">
        <v>205</v>
      </c>
      <c r="B267" s="181" t="s">
        <v>550</v>
      </c>
      <c r="C267" s="182" t="s">
        <v>551</v>
      </c>
      <c r="D267" s="183" t="s">
        <v>215</v>
      </c>
      <c r="E267" s="184" t="n">
        <v>558.6</v>
      </c>
      <c r="F267" s="184" t="n">
        <v>0</v>
      </c>
      <c r="G267" s="185" t="n">
        <f aca="false">E267*F267</f>
        <v>0</v>
      </c>
      <c r="O267" s="179" t="n">
        <v>2</v>
      </c>
      <c r="AA267" s="153" t="n">
        <v>1</v>
      </c>
      <c r="AB267" s="153" t="n">
        <v>7</v>
      </c>
      <c r="AC267" s="153" t="n">
        <v>7</v>
      </c>
      <c r="AZ267" s="153" t="n">
        <v>2</v>
      </c>
      <c r="BA267" s="153" t="n">
        <f aca="false">IF(AZ267=1,G267,0)</f>
        <v>0</v>
      </c>
      <c r="BB267" s="153" t="n">
        <f aca="false">IF(AZ267=2,G267,0)</f>
        <v>0</v>
      </c>
      <c r="BC267" s="153" t="n">
        <f aca="false">IF(AZ267=3,G267,0)</f>
        <v>0</v>
      </c>
      <c r="BD267" s="153" t="n">
        <f aca="false">IF(AZ267=4,G267,0)</f>
        <v>0</v>
      </c>
      <c r="BE267" s="153" t="n">
        <f aca="false">IF(AZ267=5,G267,0)</f>
        <v>0</v>
      </c>
      <c r="CA267" s="186" t="n">
        <v>1</v>
      </c>
      <c r="CB267" s="186" t="n">
        <v>7</v>
      </c>
      <c r="CZ267" s="153" t="n">
        <v>0.000989999999999824</v>
      </c>
    </row>
    <row r="268" customFormat="false" ht="12.75" hidden="false" customHeight="false" outlineLevel="0" collapsed="false">
      <c r="A268" s="180" t="n">
        <v>206</v>
      </c>
      <c r="B268" s="181" t="s">
        <v>552</v>
      </c>
      <c r="C268" s="182" t="s">
        <v>553</v>
      </c>
      <c r="D268" s="183" t="s">
        <v>215</v>
      </c>
      <c r="E268" s="184" t="n">
        <v>205.1</v>
      </c>
      <c r="F268" s="184" t="n">
        <v>0</v>
      </c>
      <c r="G268" s="185" t="n">
        <f aca="false">E268*F268</f>
        <v>0</v>
      </c>
      <c r="O268" s="179" t="n">
        <v>2</v>
      </c>
      <c r="AA268" s="153" t="n">
        <v>1</v>
      </c>
      <c r="AB268" s="153" t="n">
        <v>7</v>
      </c>
      <c r="AC268" s="153" t="n">
        <v>7</v>
      </c>
      <c r="AZ268" s="153" t="n">
        <v>2</v>
      </c>
      <c r="BA268" s="153" t="n">
        <f aca="false">IF(AZ268=1,G268,0)</f>
        <v>0</v>
      </c>
      <c r="BB268" s="153" t="n">
        <f aca="false">IF(AZ268=2,G268,0)</f>
        <v>0</v>
      </c>
      <c r="BC268" s="153" t="n">
        <f aca="false">IF(AZ268=3,G268,0)</f>
        <v>0</v>
      </c>
      <c r="BD268" s="153" t="n">
        <f aca="false">IF(AZ268=4,G268,0)</f>
        <v>0</v>
      </c>
      <c r="BE268" s="153" t="n">
        <f aca="false">IF(AZ268=5,G268,0)</f>
        <v>0</v>
      </c>
      <c r="CA268" s="186" t="n">
        <v>1</v>
      </c>
      <c r="CB268" s="186" t="n">
        <v>7</v>
      </c>
      <c r="CZ268" s="153" t="n">
        <v>0.000989999999999824</v>
      </c>
    </row>
    <row r="269" customFormat="false" ht="12.75" hidden="false" customHeight="false" outlineLevel="0" collapsed="false">
      <c r="A269" s="180" t="n">
        <v>207</v>
      </c>
      <c r="B269" s="181" t="s">
        <v>554</v>
      </c>
      <c r="C269" s="182" t="s">
        <v>555</v>
      </c>
      <c r="D269" s="183" t="s">
        <v>132</v>
      </c>
      <c r="E269" s="184" t="n">
        <v>704.0205</v>
      </c>
      <c r="F269" s="184" t="n">
        <v>0</v>
      </c>
      <c r="G269" s="185" t="n">
        <f aca="false">E269*F269</f>
        <v>0</v>
      </c>
      <c r="O269" s="179" t="n">
        <v>2</v>
      </c>
      <c r="AA269" s="153" t="n">
        <v>1</v>
      </c>
      <c r="AB269" s="153" t="n">
        <v>7</v>
      </c>
      <c r="AC269" s="153" t="n">
        <v>7</v>
      </c>
      <c r="AZ269" s="153" t="n">
        <v>2</v>
      </c>
      <c r="BA269" s="153" t="n">
        <f aca="false">IF(AZ269=1,G269,0)</f>
        <v>0</v>
      </c>
      <c r="BB269" s="153" t="n">
        <f aca="false">IF(AZ269=2,G269,0)</f>
        <v>0</v>
      </c>
      <c r="BC269" s="153" t="n">
        <f aca="false">IF(AZ269=3,G269,0)</f>
        <v>0</v>
      </c>
      <c r="BD269" s="153" t="n">
        <f aca="false">IF(AZ269=4,G269,0)</f>
        <v>0</v>
      </c>
      <c r="BE269" s="153" t="n">
        <f aca="false">IF(AZ269=5,G269,0)</f>
        <v>0</v>
      </c>
      <c r="CA269" s="186" t="n">
        <v>1</v>
      </c>
      <c r="CB269" s="186" t="n">
        <v>7</v>
      </c>
      <c r="CZ269" s="153" t="n">
        <v>0</v>
      </c>
    </row>
    <row r="270" customFormat="false" ht="12.75" hidden="false" customHeight="false" outlineLevel="0" collapsed="false">
      <c r="A270" s="180" t="n">
        <v>208</v>
      </c>
      <c r="B270" s="181" t="s">
        <v>556</v>
      </c>
      <c r="C270" s="182" t="s">
        <v>557</v>
      </c>
      <c r="D270" s="183" t="s">
        <v>132</v>
      </c>
      <c r="E270" s="184" t="n">
        <v>441.55</v>
      </c>
      <c r="F270" s="184" t="n">
        <v>0</v>
      </c>
      <c r="G270" s="185" t="n">
        <f aca="false">E270*F270</f>
        <v>0</v>
      </c>
      <c r="O270" s="179" t="n">
        <v>2</v>
      </c>
      <c r="AA270" s="153" t="n">
        <v>1</v>
      </c>
      <c r="AB270" s="153" t="n">
        <v>7</v>
      </c>
      <c r="AC270" s="153" t="n">
        <v>7</v>
      </c>
      <c r="AZ270" s="153" t="n">
        <v>2</v>
      </c>
      <c r="BA270" s="153" t="n">
        <f aca="false">IF(AZ270=1,G270,0)</f>
        <v>0</v>
      </c>
      <c r="BB270" s="153" t="n">
        <f aca="false">IF(AZ270=2,G270,0)</f>
        <v>0</v>
      </c>
      <c r="BC270" s="153" t="n">
        <f aca="false">IF(AZ270=3,G270,0)</f>
        <v>0</v>
      </c>
      <c r="BD270" s="153" t="n">
        <f aca="false">IF(AZ270=4,G270,0)</f>
        <v>0</v>
      </c>
      <c r="BE270" s="153" t="n">
        <f aca="false">IF(AZ270=5,G270,0)</f>
        <v>0</v>
      </c>
      <c r="CA270" s="186" t="n">
        <v>1</v>
      </c>
      <c r="CB270" s="186" t="n">
        <v>7</v>
      </c>
      <c r="CZ270" s="153" t="n">
        <v>0</v>
      </c>
    </row>
    <row r="271" customFormat="false" ht="12.75" hidden="false" customHeight="false" outlineLevel="0" collapsed="false">
      <c r="A271" s="180" t="n">
        <v>209</v>
      </c>
      <c r="B271" s="181" t="s">
        <v>558</v>
      </c>
      <c r="C271" s="182" t="s">
        <v>559</v>
      </c>
      <c r="D271" s="183" t="s">
        <v>132</v>
      </c>
      <c r="E271" s="184" t="n">
        <v>476.228</v>
      </c>
      <c r="F271" s="184" t="n">
        <v>0</v>
      </c>
      <c r="G271" s="185" t="n">
        <f aca="false">E271*F271</f>
        <v>0</v>
      </c>
      <c r="O271" s="179" t="n">
        <v>2</v>
      </c>
      <c r="AA271" s="153" t="n">
        <v>1</v>
      </c>
      <c r="AB271" s="153" t="n">
        <v>7</v>
      </c>
      <c r="AC271" s="153" t="n">
        <v>7</v>
      </c>
      <c r="AZ271" s="153" t="n">
        <v>2</v>
      </c>
      <c r="BA271" s="153" t="n">
        <f aca="false">IF(AZ271=1,G271,0)</f>
        <v>0</v>
      </c>
      <c r="BB271" s="153" t="n">
        <f aca="false">IF(AZ271=2,G271,0)</f>
        <v>0</v>
      </c>
      <c r="BC271" s="153" t="n">
        <f aca="false">IF(AZ271=3,G271,0)</f>
        <v>0</v>
      </c>
      <c r="BD271" s="153" t="n">
        <f aca="false">IF(AZ271=4,G271,0)</f>
        <v>0</v>
      </c>
      <c r="BE271" s="153" t="n">
        <f aca="false">IF(AZ271=5,G271,0)</f>
        <v>0</v>
      </c>
      <c r="CA271" s="186" t="n">
        <v>1</v>
      </c>
      <c r="CB271" s="186" t="n">
        <v>7</v>
      </c>
      <c r="CZ271" s="153" t="n">
        <v>0</v>
      </c>
    </row>
    <row r="272" customFormat="false" ht="12.75" hidden="false" customHeight="false" outlineLevel="0" collapsed="false">
      <c r="A272" s="180" t="n">
        <v>210</v>
      </c>
      <c r="B272" s="181" t="s">
        <v>560</v>
      </c>
      <c r="C272" s="182" t="s">
        <v>561</v>
      </c>
      <c r="D272" s="183" t="s">
        <v>94</v>
      </c>
      <c r="E272" s="184" t="n">
        <v>36.5379</v>
      </c>
      <c r="F272" s="184" t="n">
        <v>0</v>
      </c>
      <c r="G272" s="185" t="n">
        <f aca="false">E272*F272</f>
        <v>0</v>
      </c>
      <c r="O272" s="179" t="n">
        <v>2</v>
      </c>
      <c r="AA272" s="153" t="n">
        <v>1</v>
      </c>
      <c r="AB272" s="153" t="n">
        <v>7</v>
      </c>
      <c r="AC272" s="153" t="n">
        <v>7</v>
      </c>
      <c r="AZ272" s="153" t="n">
        <v>2</v>
      </c>
      <c r="BA272" s="153" t="n">
        <f aca="false">IF(AZ272=1,G272,0)</f>
        <v>0</v>
      </c>
      <c r="BB272" s="153" t="n">
        <f aca="false">IF(AZ272=2,G272,0)</f>
        <v>0</v>
      </c>
      <c r="BC272" s="153" t="n">
        <f aca="false">IF(AZ272=3,G272,0)</f>
        <v>0</v>
      </c>
      <c r="BD272" s="153" t="n">
        <f aca="false">IF(AZ272=4,G272,0)</f>
        <v>0</v>
      </c>
      <c r="BE272" s="153" t="n">
        <f aca="false">IF(AZ272=5,G272,0)</f>
        <v>0</v>
      </c>
      <c r="CA272" s="186" t="n">
        <v>1</v>
      </c>
      <c r="CB272" s="186" t="n">
        <v>7</v>
      </c>
      <c r="CZ272" s="153" t="n">
        <v>0.0235700000000065</v>
      </c>
    </row>
    <row r="273" customFormat="false" ht="12.75" hidden="false" customHeight="false" outlineLevel="0" collapsed="false">
      <c r="A273" s="180" t="n">
        <v>211</v>
      </c>
      <c r="B273" s="181" t="s">
        <v>562</v>
      </c>
      <c r="C273" s="182" t="s">
        <v>563</v>
      </c>
      <c r="D273" s="183" t="s">
        <v>132</v>
      </c>
      <c r="E273" s="184" t="n">
        <v>360.9703</v>
      </c>
      <c r="F273" s="184" t="n">
        <v>0</v>
      </c>
      <c r="G273" s="185" t="n">
        <f aca="false">E273*F273</f>
        <v>0</v>
      </c>
      <c r="O273" s="179" t="n">
        <v>2</v>
      </c>
      <c r="AA273" s="153" t="n">
        <v>1</v>
      </c>
      <c r="AB273" s="153" t="n">
        <v>7</v>
      </c>
      <c r="AC273" s="153" t="n">
        <v>7</v>
      </c>
      <c r="AZ273" s="153" t="n">
        <v>2</v>
      </c>
      <c r="BA273" s="153" t="n">
        <f aca="false">IF(AZ273=1,G273,0)</f>
        <v>0</v>
      </c>
      <c r="BB273" s="153" t="n">
        <f aca="false">IF(AZ273=2,G273,0)</f>
        <v>0</v>
      </c>
      <c r="BC273" s="153" t="n">
        <f aca="false">IF(AZ273=3,G273,0)</f>
        <v>0</v>
      </c>
      <c r="BD273" s="153" t="n">
        <f aca="false">IF(AZ273=4,G273,0)</f>
        <v>0</v>
      </c>
      <c r="BE273" s="153" t="n">
        <f aca="false">IF(AZ273=5,G273,0)</f>
        <v>0</v>
      </c>
      <c r="CA273" s="186" t="n">
        <v>1</v>
      </c>
      <c r="CB273" s="186" t="n">
        <v>7</v>
      </c>
      <c r="CZ273" s="153" t="n">
        <v>0.000170000000000003</v>
      </c>
    </row>
    <row r="274" customFormat="false" ht="12.75" hidden="false" customHeight="false" outlineLevel="0" collapsed="false">
      <c r="A274" s="180" t="n">
        <v>212</v>
      </c>
      <c r="B274" s="181" t="s">
        <v>564</v>
      </c>
      <c r="C274" s="182" t="s">
        <v>565</v>
      </c>
      <c r="D274" s="183" t="s">
        <v>132</v>
      </c>
      <c r="E274" s="184" t="n">
        <v>360.9703</v>
      </c>
      <c r="F274" s="184" t="n">
        <v>0</v>
      </c>
      <c r="G274" s="185" t="n">
        <f aca="false">E274*F274</f>
        <v>0</v>
      </c>
      <c r="O274" s="179" t="n">
        <v>2</v>
      </c>
      <c r="AA274" s="153" t="n">
        <v>1</v>
      </c>
      <c r="AB274" s="153" t="n">
        <v>7</v>
      </c>
      <c r="AC274" s="153" t="n">
        <v>7</v>
      </c>
      <c r="AZ274" s="153" t="n">
        <v>2</v>
      </c>
      <c r="BA274" s="153" t="n">
        <f aca="false">IF(AZ274=1,G274,0)</f>
        <v>0</v>
      </c>
      <c r="BB274" s="153" t="n">
        <f aca="false">IF(AZ274=2,G274,0)</f>
        <v>0</v>
      </c>
      <c r="BC274" s="153" t="n">
        <f aca="false">IF(AZ274=3,G274,0)</f>
        <v>0</v>
      </c>
      <c r="BD274" s="153" t="n">
        <f aca="false">IF(AZ274=4,G274,0)</f>
        <v>0</v>
      </c>
      <c r="BE274" s="153" t="n">
        <f aca="false">IF(AZ274=5,G274,0)</f>
        <v>0</v>
      </c>
      <c r="CA274" s="186" t="n">
        <v>1</v>
      </c>
      <c r="CB274" s="186" t="n">
        <v>7</v>
      </c>
      <c r="CZ274" s="153" t="n">
        <v>0.000240000000000018</v>
      </c>
    </row>
    <row r="275" customFormat="false" ht="12.75" hidden="false" customHeight="false" outlineLevel="0" collapsed="false">
      <c r="A275" s="180" t="n">
        <v>213</v>
      </c>
      <c r="B275" s="181" t="s">
        <v>566</v>
      </c>
      <c r="C275" s="182" t="s">
        <v>567</v>
      </c>
      <c r="D275" s="183" t="s">
        <v>132</v>
      </c>
      <c r="E275" s="184" t="n">
        <v>260.904</v>
      </c>
      <c r="F275" s="184" t="n">
        <v>0</v>
      </c>
      <c r="G275" s="185" t="n">
        <f aca="false">E275*F275</f>
        <v>0</v>
      </c>
      <c r="O275" s="179" t="n">
        <v>2</v>
      </c>
      <c r="AA275" s="153" t="n">
        <v>1</v>
      </c>
      <c r="AB275" s="153" t="n">
        <v>7</v>
      </c>
      <c r="AC275" s="153" t="n">
        <v>7</v>
      </c>
      <c r="AZ275" s="153" t="n">
        <v>2</v>
      </c>
      <c r="BA275" s="153" t="n">
        <f aca="false">IF(AZ275=1,G275,0)</f>
        <v>0</v>
      </c>
      <c r="BB275" s="153" t="n">
        <f aca="false">IF(AZ275=2,G275,0)</f>
        <v>0</v>
      </c>
      <c r="BC275" s="153" t="n">
        <f aca="false">IF(AZ275=3,G275,0)</f>
        <v>0</v>
      </c>
      <c r="BD275" s="153" t="n">
        <f aca="false">IF(AZ275=4,G275,0)</f>
        <v>0</v>
      </c>
      <c r="BE275" s="153" t="n">
        <f aca="false">IF(AZ275=5,G275,0)</f>
        <v>0</v>
      </c>
      <c r="CA275" s="186" t="n">
        <v>1</v>
      </c>
      <c r="CB275" s="186" t="n">
        <v>7</v>
      </c>
      <c r="CZ275" s="153" t="n">
        <v>0</v>
      </c>
    </row>
    <row r="276" customFormat="false" ht="12.75" hidden="false" customHeight="false" outlineLevel="0" collapsed="false">
      <c r="A276" s="180" t="n">
        <v>214</v>
      </c>
      <c r="B276" s="181" t="s">
        <v>568</v>
      </c>
      <c r="C276" s="182" t="s">
        <v>569</v>
      </c>
      <c r="D276" s="183" t="s">
        <v>94</v>
      </c>
      <c r="E276" s="184" t="n">
        <v>6.2617</v>
      </c>
      <c r="F276" s="184" t="n">
        <v>0</v>
      </c>
      <c r="G276" s="185" t="n">
        <f aca="false">E276*F276</f>
        <v>0</v>
      </c>
      <c r="O276" s="179" t="n">
        <v>2</v>
      </c>
      <c r="AA276" s="153" t="n">
        <v>1</v>
      </c>
      <c r="AB276" s="153" t="n">
        <v>7</v>
      </c>
      <c r="AC276" s="153" t="n">
        <v>7</v>
      </c>
      <c r="AZ276" s="153" t="n">
        <v>2</v>
      </c>
      <c r="BA276" s="153" t="n">
        <f aca="false">IF(AZ276=1,G276,0)</f>
        <v>0</v>
      </c>
      <c r="BB276" s="153" t="n">
        <f aca="false">IF(AZ276=2,G276,0)</f>
        <v>0</v>
      </c>
      <c r="BC276" s="153" t="n">
        <f aca="false">IF(AZ276=3,G276,0)</f>
        <v>0</v>
      </c>
      <c r="BD276" s="153" t="n">
        <f aca="false">IF(AZ276=4,G276,0)</f>
        <v>0</v>
      </c>
      <c r="BE276" s="153" t="n">
        <f aca="false">IF(AZ276=5,G276,0)</f>
        <v>0</v>
      </c>
      <c r="CA276" s="186" t="n">
        <v>1</v>
      </c>
      <c r="CB276" s="186" t="n">
        <v>7</v>
      </c>
      <c r="CZ276" s="153" t="n">
        <v>0.0031099999999995</v>
      </c>
    </row>
    <row r="277" customFormat="false" ht="22.5" hidden="false" customHeight="false" outlineLevel="0" collapsed="false">
      <c r="A277" s="180" t="n">
        <v>215</v>
      </c>
      <c r="B277" s="181" t="s">
        <v>570</v>
      </c>
      <c r="C277" s="182" t="s">
        <v>571</v>
      </c>
      <c r="D277" s="183" t="s">
        <v>132</v>
      </c>
      <c r="E277" s="184" t="n">
        <v>90.72</v>
      </c>
      <c r="F277" s="184" t="n">
        <v>0</v>
      </c>
      <c r="G277" s="185" t="n">
        <f aca="false">E277*F277</f>
        <v>0</v>
      </c>
      <c r="O277" s="179" t="n">
        <v>2</v>
      </c>
      <c r="AA277" s="153" t="n">
        <v>1</v>
      </c>
      <c r="AB277" s="153" t="n">
        <v>7</v>
      </c>
      <c r="AC277" s="153" t="n">
        <v>7</v>
      </c>
      <c r="AZ277" s="153" t="n">
        <v>2</v>
      </c>
      <c r="BA277" s="153" t="n">
        <f aca="false">IF(AZ277=1,G277,0)</f>
        <v>0</v>
      </c>
      <c r="BB277" s="153" t="n">
        <f aca="false">IF(AZ277=2,G277,0)</f>
        <v>0</v>
      </c>
      <c r="BC277" s="153" t="n">
        <f aca="false">IF(AZ277=3,G277,0)</f>
        <v>0</v>
      </c>
      <c r="BD277" s="153" t="n">
        <f aca="false">IF(AZ277=4,G277,0)</f>
        <v>0</v>
      </c>
      <c r="BE277" s="153" t="n">
        <f aca="false">IF(AZ277=5,G277,0)</f>
        <v>0</v>
      </c>
      <c r="CA277" s="186" t="n">
        <v>1</v>
      </c>
      <c r="CB277" s="186" t="n">
        <v>7</v>
      </c>
      <c r="CZ277" s="153" t="n">
        <v>0.00371000000000166</v>
      </c>
    </row>
    <row r="278" customFormat="false" ht="22.5" hidden="false" customHeight="false" outlineLevel="0" collapsed="false">
      <c r="A278" s="180" t="n">
        <v>216</v>
      </c>
      <c r="B278" s="181" t="s">
        <v>572</v>
      </c>
      <c r="C278" s="182" t="s">
        <v>573</v>
      </c>
      <c r="D278" s="183" t="s">
        <v>132</v>
      </c>
      <c r="E278" s="184" t="n">
        <v>170.184</v>
      </c>
      <c r="F278" s="184" t="n">
        <v>0</v>
      </c>
      <c r="G278" s="185" t="n">
        <f aca="false">E278*F278</f>
        <v>0</v>
      </c>
      <c r="O278" s="179" t="n">
        <v>2</v>
      </c>
      <c r="AA278" s="153" t="n">
        <v>1</v>
      </c>
      <c r="AB278" s="153" t="n">
        <v>7</v>
      </c>
      <c r="AC278" s="153" t="n">
        <v>7</v>
      </c>
      <c r="AZ278" s="153" t="n">
        <v>2</v>
      </c>
      <c r="BA278" s="153" t="n">
        <f aca="false">IF(AZ278=1,G278,0)</f>
        <v>0</v>
      </c>
      <c r="BB278" s="153" t="n">
        <f aca="false">IF(AZ278=2,G278,0)</f>
        <v>0</v>
      </c>
      <c r="BC278" s="153" t="n">
        <f aca="false">IF(AZ278=3,G278,0)</f>
        <v>0</v>
      </c>
      <c r="BD278" s="153" t="n">
        <f aca="false">IF(AZ278=4,G278,0)</f>
        <v>0</v>
      </c>
      <c r="BE278" s="153" t="n">
        <f aca="false">IF(AZ278=5,G278,0)</f>
        <v>0</v>
      </c>
      <c r="CA278" s="186" t="n">
        <v>1</v>
      </c>
      <c r="CB278" s="186" t="n">
        <v>7</v>
      </c>
      <c r="CZ278" s="153" t="n">
        <v>0.00371000000000166</v>
      </c>
    </row>
    <row r="279" customFormat="false" ht="12.75" hidden="false" customHeight="false" outlineLevel="0" collapsed="false">
      <c r="A279" s="180" t="n">
        <v>217</v>
      </c>
      <c r="B279" s="181" t="s">
        <v>574</v>
      </c>
      <c r="C279" s="182" t="s">
        <v>575</v>
      </c>
      <c r="D279" s="183" t="s">
        <v>215</v>
      </c>
      <c r="E279" s="184" t="n">
        <v>4993.3749</v>
      </c>
      <c r="F279" s="184" t="n">
        <v>0</v>
      </c>
      <c r="G279" s="185" t="n">
        <f aca="false">E279*F279</f>
        <v>0</v>
      </c>
      <c r="O279" s="179" t="n">
        <v>2</v>
      </c>
      <c r="AA279" s="153" t="n">
        <v>3</v>
      </c>
      <c r="AB279" s="153" t="n">
        <v>7</v>
      </c>
      <c r="AC279" s="153" t="n">
        <v>60510055</v>
      </c>
      <c r="AZ279" s="153" t="n">
        <v>2</v>
      </c>
      <c r="BA279" s="153" t="n">
        <f aca="false">IF(AZ279=1,G279,0)</f>
        <v>0</v>
      </c>
      <c r="BB279" s="153" t="n">
        <f aca="false">IF(AZ279=2,G279,0)</f>
        <v>0</v>
      </c>
      <c r="BC279" s="153" t="n">
        <f aca="false">IF(AZ279=3,G279,0)</f>
        <v>0</v>
      </c>
      <c r="BD279" s="153" t="n">
        <f aca="false">IF(AZ279=4,G279,0)</f>
        <v>0</v>
      </c>
      <c r="BE279" s="153" t="n">
        <f aca="false">IF(AZ279=5,G279,0)</f>
        <v>0</v>
      </c>
      <c r="CA279" s="186" t="n">
        <v>3</v>
      </c>
      <c r="CB279" s="186" t="n">
        <v>7</v>
      </c>
      <c r="CZ279" s="153" t="n">
        <v>0.00132</v>
      </c>
    </row>
    <row r="280" customFormat="false" ht="12.75" hidden="false" customHeight="false" outlineLevel="0" collapsed="false">
      <c r="A280" s="180" t="n">
        <v>218</v>
      </c>
      <c r="B280" s="181" t="s">
        <v>576</v>
      </c>
      <c r="C280" s="182" t="s">
        <v>577</v>
      </c>
      <c r="D280" s="183" t="s">
        <v>215</v>
      </c>
      <c r="E280" s="184" t="n">
        <v>566.7774</v>
      </c>
      <c r="F280" s="184" t="n">
        <v>0</v>
      </c>
      <c r="G280" s="185" t="n">
        <f aca="false">E280*F280</f>
        <v>0</v>
      </c>
      <c r="O280" s="179" t="n">
        <v>2</v>
      </c>
      <c r="AA280" s="153" t="n">
        <v>3</v>
      </c>
      <c r="AB280" s="153" t="n">
        <v>7</v>
      </c>
      <c r="AC280" s="153" t="n">
        <v>60510056</v>
      </c>
      <c r="AZ280" s="153" t="n">
        <v>2</v>
      </c>
      <c r="BA280" s="153" t="n">
        <f aca="false">IF(AZ280=1,G280,0)</f>
        <v>0</v>
      </c>
      <c r="BB280" s="153" t="n">
        <f aca="false">IF(AZ280=2,G280,0)</f>
        <v>0</v>
      </c>
      <c r="BC280" s="153" t="n">
        <f aca="false">IF(AZ280=3,G280,0)</f>
        <v>0</v>
      </c>
      <c r="BD280" s="153" t="n">
        <f aca="false">IF(AZ280=4,G280,0)</f>
        <v>0</v>
      </c>
      <c r="BE280" s="153" t="n">
        <f aca="false">IF(AZ280=5,G280,0)</f>
        <v>0</v>
      </c>
      <c r="CA280" s="186" t="n">
        <v>3</v>
      </c>
      <c r="CB280" s="186" t="n">
        <v>7</v>
      </c>
      <c r="CZ280" s="153" t="n">
        <v>0.00176000000000087</v>
      </c>
    </row>
    <row r="281" customFormat="false" ht="12.75" hidden="false" customHeight="false" outlineLevel="0" collapsed="false">
      <c r="A281" s="180" t="n">
        <v>219</v>
      </c>
      <c r="B281" s="181" t="s">
        <v>578</v>
      </c>
      <c r="C281" s="182" t="s">
        <v>579</v>
      </c>
      <c r="D281" s="183" t="s">
        <v>94</v>
      </c>
      <c r="E281" s="184" t="n">
        <v>32.7798</v>
      </c>
      <c r="F281" s="184" t="n">
        <v>0</v>
      </c>
      <c r="G281" s="185" t="n">
        <f aca="false">E281*F281</f>
        <v>0</v>
      </c>
      <c r="O281" s="179" t="n">
        <v>2</v>
      </c>
      <c r="AA281" s="153" t="n">
        <v>3</v>
      </c>
      <c r="AB281" s="153" t="n">
        <v>7</v>
      </c>
      <c r="AC281" s="153" t="n">
        <v>6059600</v>
      </c>
      <c r="AZ281" s="153" t="n">
        <v>2</v>
      </c>
      <c r="BA281" s="153" t="n">
        <f aca="false">IF(AZ281=1,G281,0)</f>
        <v>0</v>
      </c>
      <c r="BB281" s="153" t="n">
        <f aca="false">IF(AZ281=2,G281,0)</f>
        <v>0</v>
      </c>
      <c r="BC281" s="153" t="n">
        <f aca="false">IF(AZ281=3,G281,0)</f>
        <v>0</v>
      </c>
      <c r="BD281" s="153" t="n">
        <f aca="false">IF(AZ281=4,G281,0)</f>
        <v>0</v>
      </c>
      <c r="BE281" s="153" t="n">
        <f aca="false">IF(AZ281=5,G281,0)</f>
        <v>0</v>
      </c>
      <c r="CA281" s="186" t="n">
        <v>3</v>
      </c>
      <c r="CB281" s="186" t="n">
        <v>7</v>
      </c>
      <c r="CZ281" s="153" t="n">
        <v>0.55</v>
      </c>
    </row>
    <row r="282" customFormat="false" ht="12.75" hidden="false" customHeight="false" outlineLevel="0" collapsed="false">
      <c r="A282" s="180" t="n">
        <v>220</v>
      </c>
      <c r="B282" s="181" t="s">
        <v>580</v>
      </c>
      <c r="C282" s="182" t="s">
        <v>581</v>
      </c>
      <c r="D282" s="183" t="s">
        <v>94</v>
      </c>
      <c r="E282" s="184" t="n">
        <v>34.9607</v>
      </c>
      <c r="F282" s="184" t="n">
        <v>0</v>
      </c>
      <c r="G282" s="185" t="n">
        <f aca="false">E282*F282</f>
        <v>0</v>
      </c>
      <c r="O282" s="179" t="n">
        <v>2</v>
      </c>
      <c r="AA282" s="153" t="n">
        <v>3</v>
      </c>
      <c r="AB282" s="153" t="n">
        <v>7</v>
      </c>
      <c r="AC282" s="153" t="n">
        <v>60596001</v>
      </c>
      <c r="AZ282" s="153" t="n">
        <v>2</v>
      </c>
      <c r="BA282" s="153" t="n">
        <f aca="false">IF(AZ282=1,G282,0)</f>
        <v>0</v>
      </c>
      <c r="BB282" s="153" t="n">
        <f aca="false">IF(AZ282=2,G282,0)</f>
        <v>0</v>
      </c>
      <c r="BC282" s="153" t="n">
        <f aca="false">IF(AZ282=3,G282,0)</f>
        <v>0</v>
      </c>
      <c r="BD282" s="153" t="n">
        <f aca="false">IF(AZ282=4,G282,0)</f>
        <v>0</v>
      </c>
      <c r="BE282" s="153" t="n">
        <f aca="false">IF(AZ282=5,G282,0)</f>
        <v>0</v>
      </c>
      <c r="CA282" s="186" t="n">
        <v>3</v>
      </c>
      <c r="CB282" s="186" t="n">
        <v>7</v>
      </c>
      <c r="CZ282" s="153" t="n">
        <v>0.55</v>
      </c>
    </row>
    <row r="283" customFormat="false" ht="12.75" hidden="false" customHeight="false" outlineLevel="0" collapsed="false">
      <c r="A283" s="180" t="n">
        <v>221</v>
      </c>
      <c r="B283" s="181" t="s">
        <v>582</v>
      </c>
      <c r="C283" s="182" t="s">
        <v>583</v>
      </c>
      <c r="D283" s="183" t="s">
        <v>132</v>
      </c>
      <c r="E283" s="184" t="n">
        <v>643.6447</v>
      </c>
      <c r="F283" s="184" t="n">
        <v>0</v>
      </c>
      <c r="G283" s="185" t="n">
        <f aca="false">E283*F283</f>
        <v>0</v>
      </c>
      <c r="O283" s="179" t="n">
        <v>2</v>
      </c>
      <c r="AA283" s="153" t="n">
        <v>3</v>
      </c>
      <c r="AB283" s="153" t="n">
        <v>7</v>
      </c>
      <c r="AC283" s="153" t="s">
        <v>582</v>
      </c>
      <c r="AZ283" s="153" t="n">
        <v>2</v>
      </c>
      <c r="BA283" s="153" t="n">
        <f aca="false">IF(AZ283=1,G283,0)</f>
        <v>0</v>
      </c>
      <c r="BB283" s="153" t="n">
        <f aca="false">IF(AZ283=2,G283,0)</f>
        <v>0</v>
      </c>
      <c r="BC283" s="153" t="n">
        <f aca="false">IF(AZ283=3,G283,0)</f>
        <v>0</v>
      </c>
      <c r="BD283" s="153" t="n">
        <f aca="false">IF(AZ283=4,G283,0)</f>
        <v>0</v>
      </c>
      <c r="BE283" s="153" t="n">
        <f aca="false">IF(AZ283=5,G283,0)</f>
        <v>0</v>
      </c>
      <c r="CA283" s="186" t="n">
        <v>3</v>
      </c>
      <c r="CB283" s="186" t="n">
        <v>7</v>
      </c>
      <c r="CZ283" s="153" t="n">
        <v>0.0113000000000056</v>
      </c>
    </row>
    <row r="284" customFormat="false" ht="12.75" hidden="false" customHeight="false" outlineLevel="0" collapsed="false">
      <c r="A284" s="180" t="n">
        <v>222</v>
      </c>
      <c r="B284" s="181" t="s">
        <v>584</v>
      </c>
      <c r="C284" s="182" t="s">
        <v>585</v>
      </c>
      <c r="D284" s="183" t="s">
        <v>132</v>
      </c>
      <c r="E284" s="184" t="n">
        <v>506.187</v>
      </c>
      <c r="F284" s="184" t="n">
        <v>0</v>
      </c>
      <c r="G284" s="185" t="n">
        <f aca="false">E284*F284</f>
        <v>0</v>
      </c>
      <c r="O284" s="179" t="n">
        <v>2</v>
      </c>
      <c r="AA284" s="153" t="n">
        <v>3</v>
      </c>
      <c r="AB284" s="153" t="n">
        <v>7</v>
      </c>
      <c r="AC284" s="153" t="n">
        <v>60726121</v>
      </c>
      <c r="AZ284" s="153" t="n">
        <v>2</v>
      </c>
      <c r="BA284" s="153" t="n">
        <f aca="false">IF(AZ284=1,G284,0)</f>
        <v>0</v>
      </c>
      <c r="BB284" s="153" t="n">
        <f aca="false">IF(AZ284=2,G284,0)</f>
        <v>0</v>
      </c>
      <c r="BC284" s="153" t="n">
        <f aca="false">IF(AZ284=3,G284,0)</f>
        <v>0</v>
      </c>
      <c r="BD284" s="153" t="n">
        <f aca="false">IF(AZ284=4,G284,0)</f>
        <v>0</v>
      </c>
      <c r="BE284" s="153" t="n">
        <f aca="false">IF(AZ284=5,G284,0)</f>
        <v>0</v>
      </c>
      <c r="CA284" s="186" t="n">
        <v>3</v>
      </c>
      <c r="CB284" s="186" t="n">
        <v>7</v>
      </c>
      <c r="CZ284" s="153" t="n">
        <v>0.0113000000000056</v>
      </c>
    </row>
    <row r="285" customFormat="false" ht="12.75" hidden="false" customHeight="false" outlineLevel="0" collapsed="false">
      <c r="A285" s="180" t="n">
        <v>223</v>
      </c>
      <c r="B285" s="181" t="s">
        <v>586</v>
      </c>
      <c r="C285" s="182" t="s">
        <v>587</v>
      </c>
      <c r="D285" s="183" t="s">
        <v>154</v>
      </c>
      <c r="E285" s="184" t="n">
        <v>72.2535073510075</v>
      </c>
      <c r="F285" s="184" t="n">
        <v>0</v>
      </c>
      <c r="G285" s="185" t="n">
        <f aca="false">E285*F285</f>
        <v>0</v>
      </c>
      <c r="O285" s="179" t="n">
        <v>2</v>
      </c>
      <c r="AA285" s="153" t="n">
        <v>7</v>
      </c>
      <c r="AB285" s="153" t="n">
        <v>1001</v>
      </c>
      <c r="AC285" s="153" t="n">
        <v>5</v>
      </c>
      <c r="AZ285" s="153" t="n">
        <v>2</v>
      </c>
      <c r="BA285" s="153" t="n">
        <f aca="false">IF(AZ285=1,G285,0)</f>
        <v>0</v>
      </c>
      <c r="BB285" s="153" t="n">
        <f aca="false">IF(AZ285=2,G285,0)</f>
        <v>0</v>
      </c>
      <c r="BC285" s="153" t="n">
        <f aca="false">IF(AZ285=3,G285,0)</f>
        <v>0</v>
      </c>
      <c r="BD285" s="153" t="n">
        <f aca="false">IF(AZ285=4,G285,0)</f>
        <v>0</v>
      </c>
      <c r="BE285" s="153" t="n">
        <f aca="false">IF(AZ285=5,G285,0)</f>
        <v>0</v>
      </c>
      <c r="CA285" s="186" t="n">
        <v>7</v>
      </c>
      <c r="CB285" s="186" t="n">
        <v>1001</v>
      </c>
      <c r="CZ285" s="153" t="n">
        <v>0</v>
      </c>
    </row>
    <row r="286" customFormat="false" ht="12.75" hidden="false" customHeight="false" outlineLevel="0" collapsed="false">
      <c r="A286" s="187"/>
      <c r="B286" s="188" t="s">
        <v>123</v>
      </c>
      <c r="C286" s="189" t="str">
        <f aca="false">CONCATENATE(B253," ",C253)</f>
        <v>762 Konstrukce tesařské</v>
      </c>
      <c r="D286" s="190"/>
      <c r="E286" s="191"/>
      <c r="F286" s="192"/>
      <c r="G286" s="193" t="n">
        <f aca="false">SUM(G253:G285)</f>
        <v>0</v>
      </c>
      <c r="O286" s="179" t="n">
        <v>4</v>
      </c>
      <c r="BA286" s="194" t="n">
        <f aca="false">SUM(BA253:BA285)</f>
        <v>0</v>
      </c>
      <c r="BB286" s="194" t="n">
        <f aca="false">SUM(BB253:BB285)</f>
        <v>0</v>
      </c>
      <c r="BC286" s="194" t="n">
        <f aca="false">SUM(BC253:BC285)</f>
        <v>0</v>
      </c>
      <c r="BD286" s="194" t="n">
        <f aca="false">SUM(BD253:BD285)</f>
        <v>0</v>
      </c>
      <c r="BE286" s="194" t="n">
        <f aca="false">SUM(BE253:BE285)</f>
        <v>0</v>
      </c>
    </row>
    <row r="287" customFormat="false" ht="12.75" hidden="false" customHeight="false" outlineLevel="0" collapsed="false">
      <c r="A287" s="172" t="s">
        <v>89</v>
      </c>
      <c r="B287" s="173" t="s">
        <v>588</v>
      </c>
      <c r="C287" s="174" t="s">
        <v>589</v>
      </c>
      <c r="D287" s="175"/>
      <c r="E287" s="176"/>
      <c r="F287" s="176"/>
      <c r="G287" s="177"/>
      <c r="H287" s="178"/>
      <c r="I287" s="178"/>
      <c r="O287" s="179" t="n">
        <v>1</v>
      </c>
    </row>
    <row r="288" customFormat="false" ht="22.5" hidden="false" customHeight="false" outlineLevel="0" collapsed="false">
      <c r="A288" s="180" t="n">
        <v>224</v>
      </c>
      <c r="B288" s="181" t="s">
        <v>590</v>
      </c>
      <c r="C288" s="182" t="s">
        <v>591</v>
      </c>
      <c r="D288" s="183"/>
      <c r="E288" s="184" t="n">
        <v>0</v>
      </c>
      <c r="F288" s="184" t="n">
        <v>0</v>
      </c>
      <c r="G288" s="185" t="n">
        <f aca="false">E288*F288</f>
        <v>0</v>
      </c>
      <c r="O288" s="179" t="n">
        <v>2</v>
      </c>
      <c r="AA288" s="153" t="n">
        <v>1</v>
      </c>
      <c r="AB288" s="153" t="n">
        <v>0</v>
      </c>
      <c r="AC288" s="153" t="n">
        <v>0</v>
      </c>
      <c r="AZ288" s="153" t="n">
        <v>2</v>
      </c>
      <c r="BA288" s="153" t="n">
        <f aca="false">IF(AZ288=1,G288,0)</f>
        <v>0</v>
      </c>
      <c r="BB288" s="153" t="n">
        <f aca="false">IF(AZ288=2,G288,0)</f>
        <v>0</v>
      </c>
      <c r="BC288" s="153" t="n">
        <f aca="false">IF(AZ288=3,G288,0)</f>
        <v>0</v>
      </c>
      <c r="BD288" s="153" t="n">
        <f aca="false">IF(AZ288=4,G288,0)</f>
        <v>0</v>
      </c>
      <c r="BE288" s="153" t="n">
        <f aca="false">IF(AZ288=5,G288,0)</f>
        <v>0</v>
      </c>
      <c r="CA288" s="186" t="n">
        <v>1</v>
      </c>
      <c r="CB288" s="186" t="n">
        <v>0</v>
      </c>
      <c r="CZ288" s="153" t="n">
        <v>0</v>
      </c>
    </row>
    <row r="289" customFormat="false" ht="12.75" hidden="false" customHeight="false" outlineLevel="0" collapsed="false">
      <c r="A289" s="180" t="n">
        <v>225</v>
      </c>
      <c r="B289" s="181" t="s">
        <v>592</v>
      </c>
      <c r="C289" s="182" t="s">
        <v>593</v>
      </c>
      <c r="D289" s="183" t="s">
        <v>215</v>
      </c>
      <c r="E289" s="184" t="n">
        <v>68.4</v>
      </c>
      <c r="F289" s="184" t="n">
        <v>0</v>
      </c>
      <c r="G289" s="185" t="n">
        <f aca="false">E289*F289</f>
        <v>0</v>
      </c>
      <c r="O289" s="179" t="n">
        <v>2</v>
      </c>
      <c r="AA289" s="153" t="n">
        <v>1</v>
      </c>
      <c r="AB289" s="153" t="n">
        <v>0</v>
      </c>
      <c r="AC289" s="153" t="n">
        <v>0</v>
      </c>
      <c r="AZ289" s="153" t="n">
        <v>2</v>
      </c>
      <c r="BA289" s="153" t="n">
        <f aca="false">IF(AZ289=1,G289,0)</f>
        <v>0</v>
      </c>
      <c r="BB289" s="153" t="n">
        <f aca="false">IF(AZ289=2,G289,0)</f>
        <v>0</v>
      </c>
      <c r="BC289" s="153" t="n">
        <f aca="false">IF(AZ289=3,G289,0)</f>
        <v>0</v>
      </c>
      <c r="BD289" s="153" t="n">
        <f aca="false">IF(AZ289=4,G289,0)</f>
        <v>0</v>
      </c>
      <c r="BE289" s="153" t="n">
        <f aca="false">IF(AZ289=5,G289,0)</f>
        <v>0</v>
      </c>
      <c r="CA289" s="186" t="n">
        <v>1</v>
      </c>
      <c r="CB289" s="186" t="n">
        <v>0</v>
      </c>
      <c r="CZ289" s="153" t="n">
        <v>0.00600000000000023</v>
      </c>
    </row>
    <row r="290" customFormat="false" ht="22.5" hidden="false" customHeight="false" outlineLevel="0" collapsed="false">
      <c r="A290" s="180" t="n">
        <v>226</v>
      </c>
      <c r="B290" s="181" t="s">
        <v>594</v>
      </c>
      <c r="C290" s="182" t="s">
        <v>595</v>
      </c>
      <c r="D290" s="183" t="s">
        <v>215</v>
      </c>
      <c r="E290" s="184" t="n">
        <v>20.15</v>
      </c>
      <c r="F290" s="184" t="n">
        <v>0</v>
      </c>
      <c r="G290" s="185" t="n">
        <f aca="false">E290*F290</f>
        <v>0</v>
      </c>
      <c r="O290" s="179" t="n">
        <v>2</v>
      </c>
      <c r="AA290" s="153" t="n">
        <v>1</v>
      </c>
      <c r="AB290" s="153" t="n">
        <v>7</v>
      </c>
      <c r="AC290" s="153" t="n">
        <v>7</v>
      </c>
      <c r="AZ290" s="153" t="n">
        <v>2</v>
      </c>
      <c r="BA290" s="153" t="n">
        <f aca="false">IF(AZ290=1,G290,0)</f>
        <v>0</v>
      </c>
      <c r="BB290" s="153" t="n">
        <f aca="false">IF(AZ290=2,G290,0)</f>
        <v>0</v>
      </c>
      <c r="BC290" s="153" t="n">
        <f aca="false">IF(AZ290=3,G290,0)</f>
        <v>0</v>
      </c>
      <c r="BD290" s="153" t="n">
        <f aca="false">IF(AZ290=4,G290,0)</f>
        <v>0</v>
      </c>
      <c r="BE290" s="153" t="n">
        <f aca="false">IF(AZ290=5,G290,0)</f>
        <v>0</v>
      </c>
      <c r="CA290" s="186" t="n">
        <v>1</v>
      </c>
      <c r="CB290" s="186" t="n">
        <v>7</v>
      </c>
      <c r="CZ290" s="153" t="n">
        <v>0</v>
      </c>
    </row>
    <row r="291" customFormat="false" ht="12.75" hidden="false" customHeight="false" outlineLevel="0" collapsed="false">
      <c r="A291" s="195"/>
      <c r="B291" s="196"/>
      <c r="C291" s="197"/>
      <c r="D291" s="197"/>
      <c r="E291" s="197"/>
      <c r="F291" s="197"/>
      <c r="G291" s="197"/>
      <c r="L291" s="198"/>
      <c r="O291" s="179" t="n">
        <v>3</v>
      </c>
    </row>
    <row r="292" customFormat="false" ht="22.5" hidden="false" customHeight="false" outlineLevel="0" collapsed="false">
      <c r="A292" s="180" t="n">
        <v>227</v>
      </c>
      <c r="B292" s="181" t="s">
        <v>596</v>
      </c>
      <c r="C292" s="182" t="s">
        <v>597</v>
      </c>
      <c r="D292" s="183" t="s">
        <v>215</v>
      </c>
      <c r="E292" s="184" t="n">
        <v>3.55</v>
      </c>
      <c r="F292" s="184" t="n">
        <v>0</v>
      </c>
      <c r="G292" s="185" t="n">
        <f aca="false">E292*F292</f>
        <v>0</v>
      </c>
      <c r="O292" s="179" t="n">
        <v>2</v>
      </c>
      <c r="AA292" s="153" t="n">
        <v>1</v>
      </c>
      <c r="AB292" s="153" t="n">
        <v>7</v>
      </c>
      <c r="AC292" s="153" t="n">
        <v>7</v>
      </c>
      <c r="AZ292" s="153" t="n">
        <v>2</v>
      </c>
      <c r="BA292" s="153" t="n">
        <f aca="false">IF(AZ292=1,G292,0)</f>
        <v>0</v>
      </c>
      <c r="BB292" s="153" t="n">
        <f aca="false">IF(AZ292=2,G292,0)</f>
        <v>0</v>
      </c>
      <c r="BC292" s="153" t="n">
        <f aca="false">IF(AZ292=3,G292,0)</f>
        <v>0</v>
      </c>
      <c r="BD292" s="153" t="n">
        <f aca="false">IF(AZ292=4,G292,0)</f>
        <v>0</v>
      </c>
      <c r="BE292" s="153" t="n">
        <f aca="false">IF(AZ292=5,G292,0)</f>
        <v>0</v>
      </c>
      <c r="CA292" s="186" t="n">
        <v>1</v>
      </c>
      <c r="CB292" s="186" t="n">
        <v>7</v>
      </c>
      <c r="CZ292" s="153" t="n">
        <v>0</v>
      </c>
    </row>
    <row r="293" customFormat="false" ht="12.75" hidden="false" customHeight="false" outlineLevel="0" collapsed="false">
      <c r="A293" s="195"/>
      <c r="B293" s="196"/>
      <c r="C293" s="197"/>
      <c r="D293" s="197"/>
      <c r="E293" s="197"/>
      <c r="F293" s="197"/>
      <c r="G293" s="197"/>
      <c r="L293" s="198"/>
      <c r="O293" s="179" t="n">
        <v>3</v>
      </c>
    </row>
    <row r="294" customFormat="false" ht="22.5" hidden="false" customHeight="false" outlineLevel="0" collapsed="false">
      <c r="A294" s="180" t="n">
        <v>228</v>
      </c>
      <c r="B294" s="181" t="s">
        <v>598</v>
      </c>
      <c r="C294" s="182" t="s">
        <v>599</v>
      </c>
      <c r="D294" s="183" t="s">
        <v>215</v>
      </c>
      <c r="E294" s="184" t="n">
        <v>3.42</v>
      </c>
      <c r="F294" s="184" t="n">
        <v>0</v>
      </c>
      <c r="G294" s="185" t="n">
        <f aca="false">E294*F294</f>
        <v>0</v>
      </c>
      <c r="O294" s="179" t="n">
        <v>2</v>
      </c>
      <c r="AA294" s="153" t="n">
        <v>1</v>
      </c>
      <c r="AB294" s="153" t="n">
        <v>7</v>
      </c>
      <c r="AC294" s="153" t="n">
        <v>7</v>
      </c>
      <c r="AZ294" s="153" t="n">
        <v>2</v>
      </c>
      <c r="BA294" s="153" t="n">
        <f aca="false">IF(AZ294=1,G294,0)</f>
        <v>0</v>
      </c>
      <c r="BB294" s="153" t="n">
        <f aca="false">IF(AZ294=2,G294,0)</f>
        <v>0</v>
      </c>
      <c r="BC294" s="153" t="n">
        <f aca="false">IF(AZ294=3,G294,0)</f>
        <v>0</v>
      </c>
      <c r="BD294" s="153" t="n">
        <f aca="false">IF(AZ294=4,G294,0)</f>
        <v>0</v>
      </c>
      <c r="BE294" s="153" t="n">
        <f aca="false">IF(AZ294=5,G294,0)</f>
        <v>0</v>
      </c>
      <c r="CA294" s="186" t="n">
        <v>1</v>
      </c>
      <c r="CB294" s="186" t="n">
        <v>7</v>
      </c>
      <c r="CZ294" s="153" t="n">
        <v>0</v>
      </c>
    </row>
    <row r="295" customFormat="false" ht="12.75" hidden="false" customHeight="false" outlineLevel="0" collapsed="false">
      <c r="A295" s="195"/>
      <c r="B295" s="196"/>
      <c r="C295" s="197"/>
      <c r="D295" s="197"/>
      <c r="E295" s="197"/>
      <c r="F295" s="197"/>
      <c r="G295" s="197"/>
      <c r="L295" s="198"/>
      <c r="O295" s="179" t="n">
        <v>3</v>
      </c>
    </row>
    <row r="296" customFormat="false" ht="12.75" hidden="false" customHeight="false" outlineLevel="0" collapsed="false">
      <c r="A296" s="180" t="n">
        <v>229</v>
      </c>
      <c r="B296" s="181" t="s">
        <v>600</v>
      </c>
      <c r="C296" s="182" t="s">
        <v>601</v>
      </c>
      <c r="D296" s="183" t="s">
        <v>215</v>
      </c>
      <c r="E296" s="184" t="n">
        <v>25.2</v>
      </c>
      <c r="F296" s="184" t="n">
        <v>0</v>
      </c>
      <c r="G296" s="185" t="n">
        <f aca="false">E296*F296</f>
        <v>0</v>
      </c>
      <c r="O296" s="179" t="n">
        <v>2</v>
      </c>
      <c r="AA296" s="153" t="n">
        <v>1</v>
      </c>
      <c r="AB296" s="153" t="n">
        <v>7</v>
      </c>
      <c r="AC296" s="153" t="n">
        <v>7</v>
      </c>
      <c r="AZ296" s="153" t="n">
        <v>2</v>
      </c>
      <c r="BA296" s="153" t="n">
        <f aca="false">IF(AZ296=1,G296,0)</f>
        <v>0</v>
      </c>
      <c r="BB296" s="153" t="n">
        <f aca="false">IF(AZ296=2,G296,0)</f>
        <v>0</v>
      </c>
      <c r="BC296" s="153" t="n">
        <f aca="false">IF(AZ296=3,G296,0)</f>
        <v>0</v>
      </c>
      <c r="BD296" s="153" t="n">
        <f aca="false">IF(AZ296=4,G296,0)</f>
        <v>0</v>
      </c>
      <c r="BE296" s="153" t="n">
        <f aca="false">IF(AZ296=5,G296,0)</f>
        <v>0</v>
      </c>
      <c r="CA296" s="186" t="n">
        <v>1</v>
      </c>
      <c r="CB296" s="186" t="n">
        <v>7</v>
      </c>
      <c r="CZ296" s="153" t="n">
        <v>0.0028800000000011</v>
      </c>
    </row>
    <row r="297" customFormat="false" ht="12.75" hidden="false" customHeight="false" outlineLevel="0" collapsed="false">
      <c r="A297" s="195"/>
      <c r="B297" s="196"/>
      <c r="C297" s="197"/>
      <c r="D297" s="197"/>
      <c r="E297" s="197"/>
      <c r="F297" s="197"/>
      <c r="G297" s="197"/>
      <c r="L297" s="198"/>
      <c r="O297" s="179" t="n">
        <v>3</v>
      </c>
    </row>
    <row r="298" customFormat="false" ht="22.5" hidden="false" customHeight="false" outlineLevel="0" collapsed="false">
      <c r="A298" s="180" t="n">
        <v>230</v>
      </c>
      <c r="B298" s="181" t="s">
        <v>602</v>
      </c>
      <c r="C298" s="182" t="s">
        <v>603</v>
      </c>
      <c r="D298" s="183" t="s">
        <v>215</v>
      </c>
      <c r="E298" s="184" t="n">
        <v>39.41</v>
      </c>
      <c r="F298" s="184" t="n">
        <v>0</v>
      </c>
      <c r="G298" s="185" t="n">
        <f aca="false">E298*F298</f>
        <v>0</v>
      </c>
      <c r="O298" s="179" t="n">
        <v>2</v>
      </c>
      <c r="AA298" s="153" t="n">
        <v>1</v>
      </c>
      <c r="AB298" s="153" t="n">
        <v>7</v>
      </c>
      <c r="AC298" s="153" t="n">
        <v>7</v>
      </c>
      <c r="AZ298" s="153" t="n">
        <v>2</v>
      </c>
      <c r="BA298" s="153" t="n">
        <f aca="false">IF(AZ298=1,G298,0)</f>
        <v>0</v>
      </c>
      <c r="BB298" s="153" t="n">
        <f aca="false">IF(AZ298=2,G298,0)</f>
        <v>0</v>
      </c>
      <c r="BC298" s="153" t="n">
        <f aca="false">IF(AZ298=3,G298,0)</f>
        <v>0</v>
      </c>
      <c r="BD298" s="153" t="n">
        <f aca="false">IF(AZ298=4,G298,0)</f>
        <v>0</v>
      </c>
      <c r="BE298" s="153" t="n">
        <f aca="false">IF(AZ298=5,G298,0)</f>
        <v>0</v>
      </c>
      <c r="CA298" s="186" t="n">
        <v>1</v>
      </c>
      <c r="CB298" s="186" t="n">
        <v>7</v>
      </c>
      <c r="CZ298" s="153" t="n">
        <v>0.00299</v>
      </c>
    </row>
    <row r="299" customFormat="false" ht="12.75" hidden="false" customHeight="false" outlineLevel="0" collapsed="false">
      <c r="A299" s="195"/>
      <c r="B299" s="196"/>
      <c r="C299" s="197"/>
      <c r="D299" s="197"/>
      <c r="E299" s="197"/>
      <c r="F299" s="197"/>
      <c r="G299" s="197"/>
      <c r="L299" s="198"/>
      <c r="O299" s="179" t="n">
        <v>3</v>
      </c>
    </row>
    <row r="300" customFormat="false" ht="22.5" hidden="false" customHeight="false" outlineLevel="0" collapsed="false">
      <c r="A300" s="180" t="n">
        <v>231</v>
      </c>
      <c r="B300" s="181" t="s">
        <v>604</v>
      </c>
      <c r="C300" s="182" t="s">
        <v>605</v>
      </c>
      <c r="D300" s="183" t="s">
        <v>132</v>
      </c>
      <c r="E300" s="184" t="n">
        <v>20.379</v>
      </c>
      <c r="F300" s="184" t="n">
        <v>0</v>
      </c>
      <c r="G300" s="185" t="n">
        <f aca="false">E300*F300</f>
        <v>0</v>
      </c>
      <c r="O300" s="179" t="n">
        <v>2</v>
      </c>
      <c r="AA300" s="153" t="n">
        <v>1</v>
      </c>
      <c r="AB300" s="153" t="n">
        <v>7</v>
      </c>
      <c r="AC300" s="153" t="n">
        <v>7</v>
      </c>
      <c r="AZ300" s="153" t="n">
        <v>2</v>
      </c>
      <c r="BA300" s="153" t="n">
        <f aca="false">IF(AZ300=1,G300,0)</f>
        <v>0</v>
      </c>
      <c r="BB300" s="153" t="n">
        <f aca="false">IF(AZ300=2,G300,0)</f>
        <v>0</v>
      </c>
      <c r="BC300" s="153" t="n">
        <f aca="false">IF(AZ300=3,G300,0)</f>
        <v>0</v>
      </c>
      <c r="BD300" s="153" t="n">
        <f aca="false">IF(AZ300=4,G300,0)</f>
        <v>0</v>
      </c>
      <c r="BE300" s="153" t="n">
        <f aca="false">IF(AZ300=5,G300,0)</f>
        <v>0</v>
      </c>
      <c r="CA300" s="186" t="n">
        <v>1</v>
      </c>
      <c r="CB300" s="186" t="n">
        <v>7</v>
      </c>
      <c r="CZ300" s="153" t="n">
        <v>0.0183299999999917</v>
      </c>
    </row>
    <row r="301" customFormat="false" ht="12.75" hidden="false" customHeight="false" outlineLevel="0" collapsed="false">
      <c r="A301" s="195"/>
      <c r="B301" s="196"/>
      <c r="C301" s="197"/>
      <c r="D301" s="197"/>
      <c r="E301" s="197"/>
      <c r="F301" s="197"/>
      <c r="G301" s="197"/>
      <c r="L301" s="198"/>
      <c r="O301" s="179" t="n">
        <v>3</v>
      </c>
    </row>
    <row r="302" customFormat="false" ht="12.75" hidden="false" customHeight="false" outlineLevel="0" collapsed="false">
      <c r="A302" s="180" t="n">
        <v>232</v>
      </c>
      <c r="B302" s="181" t="s">
        <v>606</v>
      </c>
      <c r="C302" s="182" t="s">
        <v>607</v>
      </c>
      <c r="D302" s="183" t="s">
        <v>215</v>
      </c>
      <c r="E302" s="184" t="n">
        <v>81.32</v>
      </c>
      <c r="F302" s="184" t="n">
        <v>0</v>
      </c>
      <c r="G302" s="185" t="n">
        <f aca="false">E302*F302</f>
        <v>0</v>
      </c>
      <c r="O302" s="179" t="n">
        <v>2</v>
      </c>
      <c r="AA302" s="153" t="n">
        <v>1</v>
      </c>
      <c r="AB302" s="153" t="n">
        <v>7</v>
      </c>
      <c r="AC302" s="153" t="n">
        <v>7</v>
      </c>
      <c r="AZ302" s="153" t="n">
        <v>2</v>
      </c>
      <c r="BA302" s="153" t="n">
        <f aca="false">IF(AZ302=1,G302,0)</f>
        <v>0</v>
      </c>
      <c r="BB302" s="153" t="n">
        <f aca="false">IF(AZ302=2,G302,0)</f>
        <v>0</v>
      </c>
      <c r="BC302" s="153" t="n">
        <f aca="false">IF(AZ302=3,G302,0)</f>
        <v>0</v>
      </c>
      <c r="BD302" s="153" t="n">
        <f aca="false">IF(AZ302=4,G302,0)</f>
        <v>0</v>
      </c>
      <c r="BE302" s="153" t="n">
        <f aca="false">IF(AZ302=5,G302,0)</f>
        <v>0</v>
      </c>
      <c r="CA302" s="186" t="n">
        <v>1</v>
      </c>
      <c r="CB302" s="186" t="n">
        <v>7</v>
      </c>
      <c r="CZ302" s="153" t="n">
        <v>0.00353000000000137</v>
      </c>
    </row>
    <row r="303" customFormat="false" ht="22.5" hidden="false" customHeight="false" outlineLevel="0" collapsed="false">
      <c r="A303" s="180" t="n">
        <v>233</v>
      </c>
      <c r="B303" s="181" t="s">
        <v>608</v>
      </c>
      <c r="C303" s="182" t="s">
        <v>609</v>
      </c>
      <c r="D303" s="183" t="s">
        <v>145</v>
      </c>
      <c r="E303" s="184" t="n">
        <v>1</v>
      </c>
      <c r="F303" s="184" t="n">
        <v>0</v>
      </c>
      <c r="G303" s="185" t="n">
        <f aca="false">E303*F303</f>
        <v>0</v>
      </c>
      <c r="O303" s="179" t="n">
        <v>2</v>
      </c>
      <c r="AA303" s="153" t="n">
        <v>1</v>
      </c>
      <c r="AB303" s="153" t="n">
        <v>7</v>
      </c>
      <c r="AC303" s="153" t="n">
        <v>7</v>
      </c>
      <c r="AZ303" s="153" t="n">
        <v>2</v>
      </c>
      <c r="BA303" s="153" t="n">
        <f aca="false">IF(AZ303=1,G303,0)</f>
        <v>0</v>
      </c>
      <c r="BB303" s="153" t="n">
        <f aca="false">IF(AZ303=2,G303,0)</f>
        <v>0</v>
      </c>
      <c r="BC303" s="153" t="n">
        <f aca="false">IF(AZ303=3,G303,0)</f>
        <v>0</v>
      </c>
      <c r="BD303" s="153" t="n">
        <f aca="false">IF(AZ303=4,G303,0)</f>
        <v>0</v>
      </c>
      <c r="BE303" s="153" t="n">
        <f aca="false">IF(AZ303=5,G303,0)</f>
        <v>0</v>
      </c>
      <c r="CA303" s="186" t="n">
        <v>1</v>
      </c>
      <c r="CB303" s="186" t="n">
        <v>7</v>
      </c>
      <c r="CZ303" s="153" t="n">
        <v>0.0093700000000041</v>
      </c>
    </row>
    <row r="304" customFormat="false" ht="12.75" hidden="false" customHeight="false" outlineLevel="0" collapsed="false">
      <c r="A304" s="180" t="n">
        <v>234</v>
      </c>
      <c r="B304" s="181" t="s">
        <v>610</v>
      </c>
      <c r="C304" s="182" t="s">
        <v>611</v>
      </c>
      <c r="D304" s="183" t="s">
        <v>215</v>
      </c>
      <c r="E304" s="184" t="n">
        <v>81.6</v>
      </c>
      <c r="F304" s="184" t="n">
        <v>0</v>
      </c>
      <c r="G304" s="185" t="n">
        <f aca="false">E304*F304</f>
        <v>0</v>
      </c>
      <c r="O304" s="179" t="n">
        <v>2</v>
      </c>
      <c r="AA304" s="153" t="n">
        <v>1</v>
      </c>
      <c r="AB304" s="153" t="n">
        <v>0</v>
      </c>
      <c r="AC304" s="153" t="n">
        <v>0</v>
      </c>
      <c r="AZ304" s="153" t="n">
        <v>2</v>
      </c>
      <c r="BA304" s="153" t="n">
        <f aca="false">IF(AZ304=1,G304,0)</f>
        <v>0</v>
      </c>
      <c r="BB304" s="153" t="n">
        <f aca="false">IF(AZ304=2,G304,0)</f>
        <v>0</v>
      </c>
      <c r="BC304" s="153" t="n">
        <f aca="false">IF(AZ304=3,G304,0)</f>
        <v>0</v>
      </c>
      <c r="BD304" s="153" t="n">
        <f aca="false">IF(AZ304=4,G304,0)</f>
        <v>0</v>
      </c>
      <c r="BE304" s="153" t="n">
        <f aca="false">IF(AZ304=5,G304,0)</f>
        <v>0</v>
      </c>
      <c r="CA304" s="186" t="n">
        <v>1</v>
      </c>
      <c r="CB304" s="186" t="n">
        <v>0</v>
      </c>
      <c r="CZ304" s="153" t="n">
        <v>0.00421000000000049</v>
      </c>
    </row>
    <row r="305" customFormat="false" ht="12.75" hidden="false" customHeight="false" outlineLevel="0" collapsed="false">
      <c r="A305" s="195"/>
      <c r="B305" s="196"/>
      <c r="C305" s="197"/>
      <c r="D305" s="197"/>
      <c r="E305" s="197"/>
      <c r="F305" s="197"/>
      <c r="G305" s="197"/>
      <c r="L305" s="198"/>
      <c r="O305" s="179" t="n">
        <v>3</v>
      </c>
    </row>
    <row r="306" customFormat="false" ht="12.75" hidden="false" customHeight="false" outlineLevel="0" collapsed="false">
      <c r="A306" s="180" t="n">
        <v>235</v>
      </c>
      <c r="B306" s="181" t="s">
        <v>612</v>
      </c>
      <c r="C306" s="182" t="s">
        <v>613</v>
      </c>
      <c r="D306" s="183" t="s">
        <v>145</v>
      </c>
      <c r="E306" s="184" t="n">
        <v>7</v>
      </c>
      <c r="F306" s="184" t="n">
        <v>0</v>
      </c>
      <c r="G306" s="185" t="n">
        <f aca="false">E306*F306</f>
        <v>0</v>
      </c>
      <c r="O306" s="179" t="n">
        <v>2</v>
      </c>
      <c r="AA306" s="153" t="n">
        <v>1</v>
      </c>
      <c r="AB306" s="153" t="n">
        <v>7</v>
      </c>
      <c r="AC306" s="153" t="n">
        <v>7</v>
      </c>
      <c r="AZ306" s="153" t="n">
        <v>2</v>
      </c>
      <c r="BA306" s="153" t="n">
        <f aca="false">IF(AZ306=1,G306,0)</f>
        <v>0</v>
      </c>
      <c r="BB306" s="153" t="n">
        <f aca="false">IF(AZ306=2,G306,0)</f>
        <v>0</v>
      </c>
      <c r="BC306" s="153" t="n">
        <f aca="false">IF(AZ306=3,G306,0)</f>
        <v>0</v>
      </c>
      <c r="BD306" s="153" t="n">
        <f aca="false">IF(AZ306=4,G306,0)</f>
        <v>0</v>
      </c>
      <c r="BE306" s="153" t="n">
        <f aca="false">IF(AZ306=5,G306,0)</f>
        <v>0</v>
      </c>
      <c r="CA306" s="186" t="n">
        <v>1</v>
      </c>
      <c r="CB306" s="186" t="n">
        <v>7</v>
      </c>
      <c r="CZ306" s="153" t="n">
        <v>0.00290999999999997</v>
      </c>
    </row>
    <row r="307" customFormat="false" ht="12.75" hidden="false" customHeight="false" outlineLevel="0" collapsed="false">
      <c r="A307" s="180" t="n">
        <v>236</v>
      </c>
      <c r="B307" s="181" t="s">
        <v>614</v>
      </c>
      <c r="C307" s="182" t="s">
        <v>615</v>
      </c>
      <c r="D307" s="183" t="s">
        <v>132</v>
      </c>
      <c r="E307" s="184" t="n">
        <v>4.95</v>
      </c>
      <c r="F307" s="184" t="n">
        <v>0</v>
      </c>
      <c r="G307" s="185" t="n">
        <f aca="false">E307*F307</f>
        <v>0</v>
      </c>
      <c r="O307" s="179" t="n">
        <v>2</v>
      </c>
      <c r="AA307" s="153" t="n">
        <v>1</v>
      </c>
      <c r="AB307" s="153" t="n">
        <v>7</v>
      </c>
      <c r="AC307" s="153" t="n">
        <v>7</v>
      </c>
      <c r="AZ307" s="153" t="n">
        <v>2</v>
      </c>
      <c r="BA307" s="153" t="n">
        <f aca="false">IF(AZ307=1,G307,0)</f>
        <v>0</v>
      </c>
      <c r="BB307" s="153" t="n">
        <f aca="false">IF(AZ307=2,G307,0)</f>
        <v>0</v>
      </c>
      <c r="BC307" s="153" t="n">
        <f aca="false">IF(AZ307=3,G307,0)</f>
        <v>0</v>
      </c>
      <c r="BD307" s="153" t="n">
        <f aca="false">IF(AZ307=4,G307,0)</f>
        <v>0</v>
      </c>
      <c r="BE307" s="153" t="n">
        <f aca="false">IF(AZ307=5,G307,0)</f>
        <v>0</v>
      </c>
      <c r="CA307" s="186" t="n">
        <v>1</v>
      </c>
      <c r="CB307" s="186" t="n">
        <v>7</v>
      </c>
      <c r="CZ307" s="153" t="n">
        <v>0.0061499999999981</v>
      </c>
    </row>
    <row r="308" customFormat="false" ht="12.75" hidden="false" customHeight="false" outlineLevel="0" collapsed="false">
      <c r="A308" s="180" t="n">
        <v>237</v>
      </c>
      <c r="B308" s="181" t="s">
        <v>616</v>
      </c>
      <c r="C308" s="182" t="s">
        <v>617</v>
      </c>
      <c r="D308" s="183" t="s">
        <v>215</v>
      </c>
      <c r="E308" s="184" t="n">
        <v>38.65</v>
      </c>
      <c r="F308" s="184" t="n">
        <v>0</v>
      </c>
      <c r="G308" s="185" t="n">
        <f aca="false">E308*F308</f>
        <v>0</v>
      </c>
      <c r="O308" s="179" t="n">
        <v>2</v>
      </c>
      <c r="AA308" s="153" t="n">
        <v>1</v>
      </c>
      <c r="AB308" s="153" t="n">
        <v>7</v>
      </c>
      <c r="AC308" s="153" t="n">
        <v>7</v>
      </c>
      <c r="AZ308" s="153" t="n">
        <v>2</v>
      </c>
      <c r="BA308" s="153" t="n">
        <f aca="false">IF(AZ308=1,G308,0)</f>
        <v>0</v>
      </c>
      <c r="BB308" s="153" t="n">
        <f aca="false">IF(AZ308=2,G308,0)</f>
        <v>0</v>
      </c>
      <c r="BC308" s="153" t="n">
        <f aca="false">IF(AZ308=3,G308,0)</f>
        <v>0</v>
      </c>
      <c r="BD308" s="153" t="n">
        <f aca="false">IF(AZ308=4,G308,0)</f>
        <v>0</v>
      </c>
      <c r="BE308" s="153" t="n">
        <f aca="false">IF(AZ308=5,G308,0)</f>
        <v>0</v>
      </c>
      <c r="CA308" s="186" t="n">
        <v>1</v>
      </c>
      <c r="CB308" s="186" t="n">
        <v>7</v>
      </c>
      <c r="CZ308" s="153" t="n">
        <v>0.00377999999999901</v>
      </c>
    </row>
    <row r="309" customFormat="false" ht="12.75" hidden="false" customHeight="false" outlineLevel="0" collapsed="false">
      <c r="A309" s="195"/>
      <c r="B309" s="196"/>
      <c r="C309" s="197"/>
      <c r="D309" s="197"/>
      <c r="E309" s="197"/>
      <c r="F309" s="197"/>
      <c r="G309" s="197"/>
      <c r="L309" s="198"/>
      <c r="O309" s="179" t="n">
        <v>3</v>
      </c>
    </row>
    <row r="310" customFormat="false" ht="12.75" hidden="false" customHeight="false" outlineLevel="0" collapsed="false">
      <c r="A310" s="180" t="n">
        <v>238</v>
      </c>
      <c r="B310" s="181" t="s">
        <v>618</v>
      </c>
      <c r="C310" s="182" t="s">
        <v>619</v>
      </c>
      <c r="D310" s="183" t="s">
        <v>215</v>
      </c>
      <c r="E310" s="184" t="n">
        <v>21.5</v>
      </c>
      <c r="F310" s="184" t="n">
        <v>0</v>
      </c>
      <c r="G310" s="185" t="n">
        <f aca="false">E310*F310</f>
        <v>0</v>
      </c>
      <c r="O310" s="179" t="n">
        <v>2</v>
      </c>
      <c r="AA310" s="153" t="n">
        <v>1</v>
      </c>
      <c r="AB310" s="153" t="n">
        <v>7</v>
      </c>
      <c r="AC310" s="153" t="n">
        <v>7</v>
      </c>
      <c r="AZ310" s="153" t="n">
        <v>2</v>
      </c>
      <c r="BA310" s="153" t="n">
        <f aca="false">IF(AZ310=1,G310,0)</f>
        <v>0</v>
      </c>
      <c r="BB310" s="153" t="n">
        <f aca="false">IF(AZ310=2,G310,0)</f>
        <v>0</v>
      </c>
      <c r="BC310" s="153" t="n">
        <f aca="false">IF(AZ310=3,G310,0)</f>
        <v>0</v>
      </c>
      <c r="BD310" s="153" t="n">
        <f aca="false">IF(AZ310=4,G310,0)</f>
        <v>0</v>
      </c>
      <c r="BE310" s="153" t="n">
        <f aca="false">IF(AZ310=5,G310,0)</f>
        <v>0</v>
      </c>
      <c r="CA310" s="186" t="n">
        <v>1</v>
      </c>
      <c r="CB310" s="186" t="n">
        <v>7</v>
      </c>
      <c r="CZ310" s="153" t="n">
        <v>0.00283999999999907</v>
      </c>
    </row>
    <row r="311" customFormat="false" ht="12.75" hidden="false" customHeight="false" outlineLevel="0" collapsed="false">
      <c r="A311" s="195"/>
      <c r="B311" s="196"/>
      <c r="C311" s="197"/>
      <c r="D311" s="197"/>
      <c r="E311" s="197"/>
      <c r="F311" s="197"/>
      <c r="G311" s="197"/>
      <c r="L311" s="198"/>
      <c r="O311" s="179" t="n">
        <v>3</v>
      </c>
    </row>
    <row r="312" customFormat="false" ht="12.75" hidden="false" customHeight="false" outlineLevel="0" collapsed="false">
      <c r="A312" s="180" t="n">
        <v>239</v>
      </c>
      <c r="B312" s="181" t="s">
        <v>620</v>
      </c>
      <c r="C312" s="182" t="s">
        <v>621</v>
      </c>
      <c r="D312" s="183" t="s">
        <v>215</v>
      </c>
      <c r="E312" s="184" t="n">
        <v>34.76</v>
      </c>
      <c r="F312" s="184" t="n">
        <v>0</v>
      </c>
      <c r="G312" s="185" t="n">
        <f aca="false">E312*F312</f>
        <v>0</v>
      </c>
      <c r="O312" s="179" t="n">
        <v>2</v>
      </c>
      <c r="AA312" s="153" t="n">
        <v>1</v>
      </c>
      <c r="AB312" s="153" t="n">
        <v>0</v>
      </c>
      <c r="AC312" s="153" t="n">
        <v>0</v>
      </c>
      <c r="AZ312" s="153" t="n">
        <v>2</v>
      </c>
      <c r="BA312" s="153" t="n">
        <f aca="false">IF(AZ312=1,G312,0)</f>
        <v>0</v>
      </c>
      <c r="BB312" s="153" t="n">
        <f aca="false">IF(AZ312=2,G312,0)</f>
        <v>0</v>
      </c>
      <c r="BC312" s="153" t="n">
        <f aca="false">IF(AZ312=3,G312,0)</f>
        <v>0</v>
      </c>
      <c r="BD312" s="153" t="n">
        <f aca="false">IF(AZ312=4,G312,0)</f>
        <v>0</v>
      </c>
      <c r="BE312" s="153" t="n">
        <f aca="false">IF(AZ312=5,G312,0)</f>
        <v>0</v>
      </c>
      <c r="CA312" s="186" t="n">
        <v>1</v>
      </c>
      <c r="CB312" s="186" t="n">
        <v>0</v>
      </c>
      <c r="CZ312" s="153" t="n">
        <v>0.00378999999999863</v>
      </c>
    </row>
    <row r="313" customFormat="false" ht="12.75" hidden="false" customHeight="false" outlineLevel="0" collapsed="false">
      <c r="A313" s="195"/>
      <c r="B313" s="196"/>
      <c r="C313" s="197"/>
      <c r="D313" s="197"/>
      <c r="E313" s="197"/>
      <c r="F313" s="197"/>
      <c r="G313" s="197"/>
      <c r="L313" s="198"/>
      <c r="O313" s="179" t="n">
        <v>3</v>
      </c>
    </row>
    <row r="314" customFormat="false" ht="12.75" hidden="false" customHeight="false" outlineLevel="0" collapsed="false">
      <c r="A314" s="180" t="n">
        <v>240</v>
      </c>
      <c r="B314" s="181" t="s">
        <v>622</v>
      </c>
      <c r="C314" s="182" t="s">
        <v>623</v>
      </c>
      <c r="D314" s="183" t="s">
        <v>215</v>
      </c>
      <c r="E314" s="184" t="n">
        <v>5.5</v>
      </c>
      <c r="F314" s="184" t="n">
        <v>0</v>
      </c>
      <c r="G314" s="185" t="n">
        <f aca="false">E314*F314</f>
        <v>0</v>
      </c>
      <c r="O314" s="179" t="n">
        <v>2</v>
      </c>
      <c r="AA314" s="153" t="n">
        <v>1</v>
      </c>
      <c r="AB314" s="153" t="n">
        <v>7</v>
      </c>
      <c r="AC314" s="153" t="n">
        <v>7</v>
      </c>
      <c r="AZ314" s="153" t="n">
        <v>2</v>
      </c>
      <c r="BA314" s="153" t="n">
        <f aca="false">IF(AZ314=1,G314,0)</f>
        <v>0</v>
      </c>
      <c r="BB314" s="153" t="n">
        <f aca="false">IF(AZ314=2,G314,0)</f>
        <v>0</v>
      </c>
      <c r="BC314" s="153" t="n">
        <f aca="false">IF(AZ314=3,G314,0)</f>
        <v>0</v>
      </c>
      <c r="BD314" s="153" t="n">
        <f aca="false">IF(AZ314=4,G314,0)</f>
        <v>0</v>
      </c>
      <c r="BE314" s="153" t="n">
        <f aca="false">IF(AZ314=5,G314,0)</f>
        <v>0</v>
      </c>
      <c r="CA314" s="186" t="n">
        <v>1</v>
      </c>
      <c r="CB314" s="186" t="n">
        <v>7</v>
      </c>
      <c r="CZ314" s="153" t="n">
        <v>0.00464000000000198</v>
      </c>
    </row>
    <row r="315" customFormat="false" ht="12.75" hidden="false" customHeight="false" outlineLevel="0" collapsed="false">
      <c r="A315" s="195"/>
      <c r="B315" s="196"/>
      <c r="C315" s="197"/>
      <c r="D315" s="197"/>
      <c r="E315" s="197"/>
      <c r="F315" s="197"/>
      <c r="G315" s="197"/>
      <c r="L315" s="198"/>
      <c r="O315" s="179" t="n">
        <v>3</v>
      </c>
    </row>
    <row r="316" customFormat="false" ht="12.75" hidden="false" customHeight="false" outlineLevel="0" collapsed="false">
      <c r="A316" s="180" t="n">
        <v>241</v>
      </c>
      <c r="B316" s="181" t="s">
        <v>624</v>
      </c>
      <c r="C316" s="182" t="s">
        <v>625</v>
      </c>
      <c r="D316" s="183" t="s">
        <v>215</v>
      </c>
      <c r="E316" s="184" t="n">
        <v>3.42</v>
      </c>
      <c r="F316" s="184" t="n">
        <v>0</v>
      </c>
      <c r="G316" s="185" t="n">
        <f aca="false">E316*F316</f>
        <v>0</v>
      </c>
      <c r="O316" s="179" t="n">
        <v>2</v>
      </c>
      <c r="AA316" s="153" t="n">
        <v>1</v>
      </c>
      <c r="AB316" s="153" t="n">
        <v>7</v>
      </c>
      <c r="AC316" s="153" t="n">
        <v>7</v>
      </c>
      <c r="AZ316" s="153" t="n">
        <v>2</v>
      </c>
      <c r="BA316" s="153" t="n">
        <f aca="false">IF(AZ316=1,G316,0)</f>
        <v>0</v>
      </c>
      <c r="BB316" s="153" t="n">
        <f aca="false">IF(AZ316=2,G316,0)</f>
        <v>0</v>
      </c>
      <c r="BC316" s="153" t="n">
        <f aca="false">IF(AZ316=3,G316,0)</f>
        <v>0</v>
      </c>
      <c r="BD316" s="153" t="n">
        <f aca="false">IF(AZ316=4,G316,0)</f>
        <v>0</v>
      </c>
      <c r="BE316" s="153" t="n">
        <f aca="false">IF(AZ316=5,G316,0)</f>
        <v>0</v>
      </c>
      <c r="CA316" s="186" t="n">
        <v>1</v>
      </c>
      <c r="CB316" s="186" t="n">
        <v>7</v>
      </c>
      <c r="CZ316" s="153" t="n">
        <v>0.00337000000000032</v>
      </c>
    </row>
    <row r="317" customFormat="false" ht="12.75" hidden="false" customHeight="false" outlineLevel="0" collapsed="false">
      <c r="A317" s="195"/>
      <c r="B317" s="196"/>
      <c r="C317" s="197"/>
      <c r="D317" s="197"/>
      <c r="E317" s="197"/>
      <c r="F317" s="197"/>
      <c r="G317" s="197"/>
      <c r="L317" s="198"/>
      <c r="O317" s="179" t="n">
        <v>3</v>
      </c>
    </row>
    <row r="318" customFormat="false" ht="12.75" hidden="false" customHeight="false" outlineLevel="0" collapsed="false">
      <c r="A318" s="180" t="n">
        <v>242</v>
      </c>
      <c r="B318" s="181" t="s">
        <v>626</v>
      </c>
      <c r="C318" s="182" t="s">
        <v>627</v>
      </c>
      <c r="D318" s="183" t="s">
        <v>215</v>
      </c>
      <c r="E318" s="184" t="n">
        <v>19.75</v>
      </c>
      <c r="F318" s="184" t="n">
        <v>0</v>
      </c>
      <c r="G318" s="185" t="n">
        <f aca="false">E318*F318</f>
        <v>0</v>
      </c>
      <c r="O318" s="179" t="n">
        <v>2</v>
      </c>
      <c r="AA318" s="153" t="n">
        <v>1</v>
      </c>
      <c r="AB318" s="153" t="n">
        <v>7</v>
      </c>
      <c r="AC318" s="153" t="n">
        <v>7</v>
      </c>
      <c r="AZ318" s="153" t="n">
        <v>2</v>
      </c>
      <c r="BA318" s="153" t="n">
        <f aca="false">IF(AZ318=1,G318,0)</f>
        <v>0</v>
      </c>
      <c r="BB318" s="153" t="n">
        <f aca="false">IF(AZ318=2,G318,0)</f>
        <v>0</v>
      </c>
      <c r="BC318" s="153" t="n">
        <f aca="false">IF(AZ318=3,G318,0)</f>
        <v>0</v>
      </c>
      <c r="BD318" s="153" t="n">
        <f aca="false">IF(AZ318=4,G318,0)</f>
        <v>0</v>
      </c>
      <c r="BE318" s="153" t="n">
        <f aca="false">IF(AZ318=5,G318,0)</f>
        <v>0</v>
      </c>
      <c r="CA318" s="186" t="n">
        <v>1</v>
      </c>
      <c r="CB318" s="186" t="n">
        <v>7</v>
      </c>
      <c r="CZ318" s="153" t="n">
        <v>0.0061499999999981</v>
      </c>
    </row>
    <row r="319" customFormat="false" ht="12.75" hidden="false" customHeight="false" outlineLevel="0" collapsed="false">
      <c r="A319" s="195"/>
      <c r="B319" s="196"/>
      <c r="C319" s="197"/>
      <c r="D319" s="197"/>
      <c r="E319" s="197"/>
      <c r="F319" s="197"/>
      <c r="G319" s="197"/>
      <c r="L319" s="198"/>
      <c r="O319" s="179" t="n">
        <v>3</v>
      </c>
    </row>
    <row r="320" customFormat="false" ht="12.75" hidden="false" customHeight="false" outlineLevel="0" collapsed="false">
      <c r="A320" s="180" t="n">
        <v>243</v>
      </c>
      <c r="B320" s="181" t="s">
        <v>628</v>
      </c>
      <c r="C320" s="182" t="s">
        <v>629</v>
      </c>
      <c r="D320" s="183" t="s">
        <v>215</v>
      </c>
      <c r="E320" s="184" t="n">
        <v>6.66</v>
      </c>
      <c r="F320" s="184" t="n">
        <v>0</v>
      </c>
      <c r="G320" s="185" t="n">
        <f aca="false">E320*F320</f>
        <v>0</v>
      </c>
      <c r="O320" s="179" t="n">
        <v>2</v>
      </c>
      <c r="AA320" s="153" t="n">
        <v>1</v>
      </c>
      <c r="AB320" s="153" t="n">
        <v>0</v>
      </c>
      <c r="AC320" s="153" t="n">
        <v>0</v>
      </c>
      <c r="AZ320" s="153" t="n">
        <v>2</v>
      </c>
      <c r="BA320" s="153" t="n">
        <f aca="false">IF(AZ320=1,G320,0)</f>
        <v>0</v>
      </c>
      <c r="BB320" s="153" t="n">
        <f aca="false">IF(AZ320=2,G320,0)</f>
        <v>0</v>
      </c>
      <c r="BC320" s="153" t="n">
        <f aca="false">IF(AZ320=3,G320,0)</f>
        <v>0</v>
      </c>
      <c r="BD320" s="153" t="n">
        <f aca="false">IF(AZ320=4,G320,0)</f>
        <v>0</v>
      </c>
      <c r="BE320" s="153" t="n">
        <f aca="false">IF(AZ320=5,G320,0)</f>
        <v>0</v>
      </c>
      <c r="CA320" s="186" t="n">
        <v>1</v>
      </c>
      <c r="CB320" s="186" t="n">
        <v>0</v>
      </c>
      <c r="CZ320" s="153" t="n">
        <v>0.0061499999999981</v>
      </c>
    </row>
    <row r="321" customFormat="false" ht="12.75" hidden="false" customHeight="false" outlineLevel="0" collapsed="false">
      <c r="A321" s="195"/>
      <c r="B321" s="196"/>
      <c r="C321" s="197"/>
      <c r="D321" s="197"/>
      <c r="E321" s="197"/>
      <c r="F321" s="197"/>
      <c r="G321" s="197"/>
      <c r="L321" s="198"/>
      <c r="O321" s="179" t="n">
        <v>3</v>
      </c>
    </row>
    <row r="322" customFormat="false" ht="12.75" hidden="false" customHeight="false" outlineLevel="0" collapsed="false">
      <c r="A322" s="180" t="n">
        <v>244</v>
      </c>
      <c r="B322" s="181" t="s">
        <v>630</v>
      </c>
      <c r="C322" s="182" t="s">
        <v>631</v>
      </c>
      <c r="D322" s="183" t="s">
        <v>215</v>
      </c>
      <c r="E322" s="184" t="n">
        <v>94.66</v>
      </c>
      <c r="F322" s="184" t="n">
        <v>0</v>
      </c>
      <c r="G322" s="185" t="n">
        <f aca="false">E322*F322</f>
        <v>0</v>
      </c>
      <c r="O322" s="179" t="n">
        <v>2</v>
      </c>
      <c r="AA322" s="153" t="n">
        <v>1</v>
      </c>
      <c r="AB322" s="153" t="n">
        <v>0</v>
      </c>
      <c r="AC322" s="153" t="n">
        <v>0</v>
      </c>
      <c r="AZ322" s="153" t="n">
        <v>2</v>
      </c>
      <c r="BA322" s="153" t="n">
        <f aca="false">IF(AZ322=1,G322,0)</f>
        <v>0</v>
      </c>
      <c r="BB322" s="153" t="n">
        <f aca="false">IF(AZ322=2,G322,0)</f>
        <v>0</v>
      </c>
      <c r="BC322" s="153" t="n">
        <f aca="false">IF(AZ322=3,G322,0)</f>
        <v>0</v>
      </c>
      <c r="BD322" s="153" t="n">
        <f aca="false">IF(AZ322=4,G322,0)</f>
        <v>0</v>
      </c>
      <c r="BE322" s="153" t="n">
        <f aca="false">IF(AZ322=5,G322,0)</f>
        <v>0</v>
      </c>
      <c r="CA322" s="186" t="n">
        <v>1</v>
      </c>
      <c r="CB322" s="186" t="n">
        <v>0</v>
      </c>
      <c r="CZ322" s="153" t="n">
        <v>0.0061499999999981</v>
      </c>
    </row>
    <row r="323" customFormat="false" ht="12.75" hidden="false" customHeight="false" outlineLevel="0" collapsed="false">
      <c r="A323" s="195"/>
      <c r="B323" s="196"/>
      <c r="C323" s="197"/>
      <c r="D323" s="197"/>
      <c r="E323" s="197"/>
      <c r="F323" s="197"/>
      <c r="G323" s="197"/>
      <c r="L323" s="198"/>
      <c r="O323" s="179" t="n">
        <v>3</v>
      </c>
    </row>
    <row r="324" customFormat="false" ht="12.75" hidden="false" customHeight="false" outlineLevel="0" collapsed="false">
      <c r="A324" s="180" t="n">
        <v>245</v>
      </c>
      <c r="B324" s="181" t="s">
        <v>632</v>
      </c>
      <c r="C324" s="182" t="s">
        <v>633</v>
      </c>
      <c r="D324" s="183" t="s">
        <v>215</v>
      </c>
      <c r="E324" s="184" t="n">
        <v>15.72</v>
      </c>
      <c r="F324" s="184" t="n">
        <v>0</v>
      </c>
      <c r="G324" s="185" t="n">
        <f aca="false">E324*F324</f>
        <v>0</v>
      </c>
      <c r="O324" s="179" t="n">
        <v>2</v>
      </c>
      <c r="AA324" s="153" t="n">
        <v>1</v>
      </c>
      <c r="AB324" s="153" t="n">
        <v>0</v>
      </c>
      <c r="AC324" s="153" t="n">
        <v>0</v>
      </c>
      <c r="AZ324" s="153" t="n">
        <v>2</v>
      </c>
      <c r="BA324" s="153" t="n">
        <f aca="false">IF(AZ324=1,G324,0)</f>
        <v>0</v>
      </c>
      <c r="BB324" s="153" t="n">
        <f aca="false">IF(AZ324=2,G324,0)</f>
        <v>0</v>
      </c>
      <c r="BC324" s="153" t="n">
        <f aca="false">IF(AZ324=3,G324,0)</f>
        <v>0</v>
      </c>
      <c r="BD324" s="153" t="n">
        <f aca="false">IF(AZ324=4,G324,0)</f>
        <v>0</v>
      </c>
      <c r="BE324" s="153" t="n">
        <f aca="false">IF(AZ324=5,G324,0)</f>
        <v>0</v>
      </c>
      <c r="CA324" s="186" t="n">
        <v>1</v>
      </c>
      <c r="CB324" s="186" t="n">
        <v>0</v>
      </c>
      <c r="CZ324" s="153" t="n">
        <v>0.0061499999999981</v>
      </c>
    </row>
    <row r="325" customFormat="false" ht="12.75" hidden="false" customHeight="false" outlineLevel="0" collapsed="false">
      <c r="A325" s="195"/>
      <c r="B325" s="196"/>
      <c r="C325" s="197"/>
      <c r="D325" s="197"/>
      <c r="E325" s="197"/>
      <c r="F325" s="197"/>
      <c r="G325" s="197"/>
      <c r="L325" s="198"/>
      <c r="O325" s="179" t="n">
        <v>3</v>
      </c>
    </row>
    <row r="326" customFormat="false" ht="12.75" hidden="false" customHeight="false" outlineLevel="0" collapsed="false">
      <c r="A326" s="180" t="n">
        <v>246</v>
      </c>
      <c r="B326" s="181" t="s">
        <v>634</v>
      </c>
      <c r="C326" s="182" t="s">
        <v>635</v>
      </c>
      <c r="D326" s="183" t="s">
        <v>215</v>
      </c>
      <c r="E326" s="184" t="n">
        <v>45.4</v>
      </c>
      <c r="F326" s="184" t="n">
        <v>0</v>
      </c>
      <c r="G326" s="185" t="n">
        <f aca="false">E326*F326</f>
        <v>0</v>
      </c>
      <c r="O326" s="179" t="n">
        <v>2</v>
      </c>
      <c r="AA326" s="153" t="n">
        <v>1</v>
      </c>
      <c r="AB326" s="153" t="n">
        <v>7</v>
      </c>
      <c r="AC326" s="153" t="n">
        <v>7</v>
      </c>
      <c r="AZ326" s="153" t="n">
        <v>2</v>
      </c>
      <c r="BA326" s="153" t="n">
        <f aca="false">IF(AZ326=1,G326,0)</f>
        <v>0</v>
      </c>
      <c r="BB326" s="153" t="n">
        <f aca="false">IF(AZ326=2,G326,0)</f>
        <v>0</v>
      </c>
      <c r="BC326" s="153" t="n">
        <f aca="false">IF(AZ326=3,G326,0)</f>
        <v>0</v>
      </c>
      <c r="BD326" s="153" t="n">
        <f aca="false">IF(AZ326=4,G326,0)</f>
        <v>0</v>
      </c>
      <c r="BE326" s="153" t="n">
        <f aca="false">IF(AZ326=5,G326,0)</f>
        <v>0</v>
      </c>
      <c r="CA326" s="186" t="n">
        <v>1</v>
      </c>
      <c r="CB326" s="186" t="n">
        <v>7</v>
      </c>
      <c r="CZ326" s="153" t="n">
        <v>0.00321999999999889</v>
      </c>
    </row>
    <row r="327" customFormat="false" ht="12.75" hidden="false" customHeight="false" outlineLevel="0" collapsed="false">
      <c r="A327" s="195"/>
      <c r="B327" s="196"/>
      <c r="C327" s="197"/>
      <c r="D327" s="197"/>
      <c r="E327" s="197"/>
      <c r="F327" s="197"/>
      <c r="G327" s="197"/>
      <c r="L327" s="198"/>
      <c r="O327" s="179" t="n">
        <v>3</v>
      </c>
    </row>
    <row r="328" customFormat="false" ht="12.75" hidden="false" customHeight="false" outlineLevel="0" collapsed="false">
      <c r="A328" s="180" t="n">
        <v>247</v>
      </c>
      <c r="B328" s="181" t="s">
        <v>636</v>
      </c>
      <c r="C328" s="182" t="s">
        <v>637</v>
      </c>
      <c r="D328" s="183" t="s">
        <v>69</v>
      </c>
      <c r="E328" s="184"/>
      <c r="F328" s="184" t="n">
        <v>0</v>
      </c>
      <c r="G328" s="185" t="n">
        <f aca="false">E328*F328</f>
        <v>0</v>
      </c>
      <c r="O328" s="179" t="n">
        <v>2</v>
      </c>
      <c r="AA328" s="153" t="n">
        <v>7</v>
      </c>
      <c r="AB328" s="153" t="n">
        <v>1002</v>
      </c>
      <c r="AC328" s="153" t="n">
        <v>5</v>
      </c>
      <c r="AZ328" s="153" t="n">
        <v>2</v>
      </c>
      <c r="BA328" s="153" t="n">
        <f aca="false">IF(AZ328=1,G328,0)</f>
        <v>0</v>
      </c>
      <c r="BB328" s="153" t="n">
        <f aca="false">IF(AZ328=2,G328,0)</f>
        <v>0</v>
      </c>
      <c r="BC328" s="153" t="n">
        <f aca="false">IF(AZ328=3,G328,0)</f>
        <v>0</v>
      </c>
      <c r="BD328" s="153" t="n">
        <f aca="false">IF(AZ328=4,G328,0)</f>
        <v>0</v>
      </c>
      <c r="BE328" s="153" t="n">
        <f aca="false">IF(AZ328=5,G328,0)</f>
        <v>0</v>
      </c>
      <c r="CA328" s="186" t="n">
        <v>7</v>
      </c>
      <c r="CB328" s="186" t="n">
        <v>1002</v>
      </c>
      <c r="CZ328" s="153" t="n">
        <v>0</v>
      </c>
    </row>
    <row r="329" customFormat="false" ht="12.75" hidden="false" customHeight="false" outlineLevel="0" collapsed="false">
      <c r="A329" s="187"/>
      <c r="B329" s="188" t="s">
        <v>123</v>
      </c>
      <c r="C329" s="189" t="str">
        <f aca="false">CONCATENATE(B287," ",C287)</f>
        <v>764 Konstrukce klempířské</v>
      </c>
      <c r="D329" s="190"/>
      <c r="E329" s="191"/>
      <c r="F329" s="192"/>
      <c r="G329" s="193" t="n">
        <f aca="false">SUM(G287:G328)</f>
        <v>0</v>
      </c>
      <c r="O329" s="179" t="n">
        <v>4</v>
      </c>
      <c r="BA329" s="194" t="n">
        <f aca="false">SUM(BA287:BA328)</f>
        <v>0</v>
      </c>
      <c r="BB329" s="194" t="n">
        <f aca="false">SUM(BB287:BB328)</f>
        <v>0</v>
      </c>
      <c r="BC329" s="194" t="n">
        <f aca="false">SUM(BC287:BC328)</f>
        <v>0</v>
      </c>
      <c r="BD329" s="194" t="n">
        <f aca="false">SUM(BD287:BD328)</f>
        <v>0</v>
      </c>
      <c r="BE329" s="194" t="n">
        <f aca="false">SUM(BE287:BE328)</f>
        <v>0</v>
      </c>
    </row>
    <row r="330" customFormat="false" ht="12.75" hidden="false" customHeight="false" outlineLevel="0" collapsed="false">
      <c r="A330" s="172" t="s">
        <v>89</v>
      </c>
      <c r="B330" s="173" t="s">
        <v>638</v>
      </c>
      <c r="C330" s="174" t="s">
        <v>639</v>
      </c>
      <c r="D330" s="175"/>
      <c r="E330" s="176"/>
      <c r="F330" s="176"/>
      <c r="G330" s="177"/>
      <c r="H330" s="178"/>
      <c r="I330" s="178"/>
      <c r="O330" s="179" t="n">
        <v>1</v>
      </c>
    </row>
    <row r="331" customFormat="false" ht="12.75" hidden="false" customHeight="false" outlineLevel="0" collapsed="false">
      <c r="A331" s="180" t="n">
        <v>248</v>
      </c>
      <c r="B331" s="181" t="s">
        <v>640</v>
      </c>
      <c r="C331" s="182" t="s">
        <v>641</v>
      </c>
      <c r="D331" s="183" t="s">
        <v>215</v>
      </c>
      <c r="E331" s="184" t="n">
        <v>69.61</v>
      </c>
      <c r="F331" s="184" t="n">
        <v>0</v>
      </c>
      <c r="G331" s="185" t="n">
        <f aca="false">E331*F331</f>
        <v>0</v>
      </c>
      <c r="O331" s="179" t="n">
        <v>2</v>
      </c>
      <c r="AA331" s="153" t="n">
        <v>1</v>
      </c>
      <c r="AB331" s="153" t="n">
        <v>7</v>
      </c>
      <c r="AC331" s="153" t="n">
        <v>7</v>
      </c>
      <c r="AZ331" s="153" t="n">
        <v>2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86" t="n">
        <v>1</v>
      </c>
      <c r="CB331" s="186" t="n">
        <v>7</v>
      </c>
      <c r="CZ331" s="153" t="n">
        <v>0.000110000000000054</v>
      </c>
    </row>
    <row r="332" customFormat="false" ht="12.75" hidden="false" customHeight="true" outlineLevel="0" collapsed="false">
      <c r="A332" s="195"/>
      <c r="B332" s="196"/>
      <c r="C332" s="197" t="s">
        <v>642</v>
      </c>
      <c r="D332" s="197"/>
      <c r="E332" s="197"/>
      <c r="F332" s="197"/>
      <c r="G332" s="197"/>
      <c r="L332" s="198" t="s">
        <v>642</v>
      </c>
      <c r="O332" s="179" t="n">
        <v>3</v>
      </c>
    </row>
    <row r="333" customFormat="false" ht="12.75" hidden="false" customHeight="false" outlineLevel="0" collapsed="false">
      <c r="A333" s="180" t="n">
        <v>249</v>
      </c>
      <c r="B333" s="181" t="s">
        <v>643</v>
      </c>
      <c r="C333" s="182" t="s">
        <v>644</v>
      </c>
      <c r="D333" s="183" t="s">
        <v>132</v>
      </c>
      <c r="E333" s="184" t="n">
        <v>4.16</v>
      </c>
      <c r="F333" s="184" t="n">
        <v>0</v>
      </c>
      <c r="G333" s="185" t="n">
        <f aca="false">E333*F333</f>
        <v>0</v>
      </c>
      <c r="O333" s="179" t="n">
        <v>2</v>
      </c>
      <c r="AA333" s="153" t="n">
        <v>1</v>
      </c>
      <c r="AB333" s="153" t="n">
        <v>0</v>
      </c>
      <c r="AC333" s="153" t="n">
        <v>0</v>
      </c>
      <c r="AZ333" s="153" t="n">
        <v>2</v>
      </c>
      <c r="BA333" s="153" t="n">
        <f aca="false">IF(AZ333=1,G333,0)</f>
        <v>0</v>
      </c>
      <c r="BB333" s="153" t="n">
        <f aca="false">IF(AZ333=2,G333,0)</f>
        <v>0</v>
      </c>
      <c r="BC333" s="153" t="n">
        <f aca="false">IF(AZ333=3,G333,0)</f>
        <v>0</v>
      </c>
      <c r="BD333" s="153" t="n">
        <f aca="false">IF(AZ333=4,G333,0)</f>
        <v>0</v>
      </c>
      <c r="BE333" s="153" t="n">
        <f aca="false">IF(AZ333=5,G333,0)</f>
        <v>0</v>
      </c>
      <c r="CA333" s="186" t="n">
        <v>1</v>
      </c>
      <c r="CB333" s="186" t="n">
        <v>0</v>
      </c>
      <c r="CZ333" s="153" t="n">
        <v>0</v>
      </c>
    </row>
    <row r="334" customFormat="false" ht="12.75" hidden="false" customHeight="false" outlineLevel="0" collapsed="false">
      <c r="A334" s="195"/>
      <c r="B334" s="196"/>
      <c r="C334" s="197"/>
      <c r="D334" s="197"/>
      <c r="E334" s="197"/>
      <c r="F334" s="197"/>
      <c r="G334" s="197"/>
      <c r="L334" s="198"/>
      <c r="O334" s="179" t="n">
        <v>3</v>
      </c>
    </row>
    <row r="335" customFormat="false" ht="22.5" hidden="false" customHeight="false" outlineLevel="0" collapsed="false">
      <c r="A335" s="180" t="n">
        <v>250</v>
      </c>
      <c r="B335" s="181" t="s">
        <v>645</v>
      </c>
      <c r="C335" s="182" t="s">
        <v>646</v>
      </c>
      <c r="D335" s="183" t="s">
        <v>132</v>
      </c>
      <c r="E335" s="184" t="n">
        <v>469.436</v>
      </c>
      <c r="F335" s="184" t="n">
        <v>0</v>
      </c>
      <c r="G335" s="185" t="n">
        <f aca="false">E335*F335</f>
        <v>0</v>
      </c>
      <c r="O335" s="179" t="n">
        <v>2</v>
      </c>
      <c r="AA335" s="153" t="n">
        <v>1</v>
      </c>
      <c r="AB335" s="153" t="n">
        <v>7</v>
      </c>
      <c r="AC335" s="153" t="n">
        <v>7</v>
      </c>
      <c r="AZ335" s="153" t="n">
        <v>2</v>
      </c>
      <c r="BA335" s="153" t="n">
        <f aca="false">IF(AZ335=1,G335,0)</f>
        <v>0</v>
      </c>
      <c r="BB335" s="153" t="n">
        <f aca="false">IF(AZ335=2,G335,0)</f>
        <v>0</v>
      </c>
      <c r="BC335" s="153" t="n">
        <f aca="false">IF(AZ335=3,G335,0)</f>
        <v>0</v>
      </c>
      <c r="BD335" s="153" t="n">
        <f aca="false">IF(AZ335=4,G335,0)</f>
        <v>0</v>
      </c>
      <c r="BE335" s="153" t="n">
        <f aca="false">IF(AZ335=5,G335,0)</f>
        <v>0</v>
      </c>
      <c r="CA335" s="186" t="n">
        <v>1</v>
      </c>
      <c r="CB335" s="186" t="n">
        <v>7</v>
      </c>
      <c r="CZ335" s="153" t="n">
        <v>0.00150999999999968</v>
      </c>
    </row>
    <row r="336" customFormat="false" ht="12.75" hidden="false" customHeight="true" outlineLevel="0" collapsed="false">
      <c r="A336" s="195"/>
      <c r="B336" s="196"/>
      <c r="C336" s="197" t="s">
        <v>647</v>
      </c>
      <c r="D336" s="197"/>
      <c r="E336" s="197"/>
      <c r="F336" s="197"/>
      <c r="G336" s="197"/>
      <c r="L336" s="198" t="s">
        <v>647</v>
      </c>
      <c r="O336" s="179" t="n">
        <v>3</v>
      </c>
    </row>
    <row r="337" customFormat="false" ht="22.5" hidden="false" customHeight="false" outlineLevel="0" collapsed="false">
      <c r="A337" s="180" t="n">
        <v>251</v>
      </c>
      <c r="B337" s="181" t="s">
        <v>648</v>
      </c>
      <c r="C337" s="182" t="s">
        <v>649</v>
      </c>
      <c r="D337" s="183" t="s">
        <v>132</v>
      </c>
      <c r="E337" s="184" t="n">
        <v>450.816</v>
      </c>
      <c r="F337" s="184" t="n">
        <v>0</v>
      </c>
      <c r="G337" s="185" t="n">
        <f aca="false">E337*F337</f>
        <v>0</v>
      </c>
      <c r="O337" s="179" t="n">
        <v>2</v>
      </c>
      <c r="AA337" s="153" t="n">
        <v>2</v>
      </c>
      <c r="AB337" s="153" t="n">
        <v>7</v>
      </c>
      <c r="AC337" s="153" t="n">
        <v>7</v>
      </c>
      <c r="AZ337" s="153" t="n">
        <v>2</v>
      </c>
      <c r="BA337" s="153" t="n">
        <f aca="false">IF(AZ337=1,G337,0)</f>
        <v>0</v>
      </c>
      <c r="BB337" s="153" t="n">
        <f aca="false">IF(AZ337=2,G337,0)</f>
        <v>0</v>
      </c>
      <c r="BC337" s="153" t="n">
        <f aca="false">IF(AZ337=3,G337,0)</f>
        <v>0</v>
      </c>
      <c r="BD337" s="153" t="n">
        <f aca="false">IF(AZ337=4,G337,0)</f>
        <v>0</v>
      </c>
      <c r="BE337" s="153" t="n">
        <f aca="false">IF(AZ337=5,G337,0)</f>
        <v>0</v>
      </c>
      <c r="CA337" s="186" t="n">
        <v>2</v>
      </c>
      <c r="CB337" s="186" t="n">
        <v>7</v>
      </c>
      <c r="CZ337" s="153" t="n">
        <v>0.0139700000000005</v>
      </c>
    </row>
    <row r="338" customFormat="false" ht="12.75" hidden="false" customHeight="true" outlineLevel="0" collapsed="false">
      <c r="A338" s="195"/>
      <c r="B338" s="196"/>
      <c r="C338" s="197" t="s">
        <v>642</v>
      </c>
      <c r="D338" s="197"/>
      <c r="E338" s="197"/>
      <c r="F338" s="197"/>
      <c r="G338" s="197"/>
      <c r="L338" s="198" t="s">
        <v>642</v>
      </c>
      <c r="O338" s="179" t="n">
        <v>3</v>
      </c>
    </row>
    <row r="339" customFormat="false" ht="22.5" hidden="false" customHeight="true" outlineLevel="0" collapsed="false">
      <c r="A339" s="195"/>
      <c r="B339" s="196"/>
      <c r="C339" s="197" t="s">
        <v>650</v>
      </c>
      <c r="D339" s="197"/>
      <c r="E339" s="197"/>
      <c r="F339" s="197"/>
      <c r="G339" s="197"/>
      <c r="L339" s="198" t="s">
        <v>650</v>
      </c>
      <c r="O339" s="179" t="n">
        <v>3</v>
      </c>
    </row>
    <row r="340" customFormat="false" ht="12.75" hidden="false" customHeight="false" outlineLevel="0" collapsed="false">
      <c r="A340" s="180" t="n">
        <v>252</v>
      </c>
      <c r="B340" s="181" t="s">
        <v>651</v>
      </c>
      <c r="C340" s="182" t="s">
        <v>652</v>
      </c>
      <c r="D340" s="183" t="s">
        <v>154</v>
      </c>
      <c r="E340" s="184" t="n">
        <v>0.716505459999853</v>
      </c>
      <c r="F340" s="184" t="n">
        <v>0</v>
      </c>
      <c r="G340" s="185" t="n">
        <f aca="false">E340*F340</f>
        <v>0</v>
      </c>
      <c r="O340" s="179" t="n">
        <v>2</v>
      </c>
      <c r="AA340" s="153" t="n">
        <v>7</v>
      </c>
      <c r="AB340" s="153" t="n">
        <v>1001</v>
      </c>
      <c r="AC340" s="153" t="n">
        <v>5</v>
      </c>
      <c r="AZ340" s="153" t="n">
        <v>2</v>
      </c>
      <c r="BA340" s="153" t="n">
        <f aca="false">IF(AZ340=1,G340,0)</f>
        <v>0</v>
      </c>
      <c r="BB340" s="153" t="n">
        <f aca="false">IF(AZ340=2,G340,0)</f>
        <v>0</v>
      </c>
      <c r="BC340" s="153" t="n">
        <f aca="false">IF(AZ340=3,G340,0)</f>
        <v>0</v>
      </c>
      <c r="BD340" s="153" t="n">
        <f aca="false">IF(AZ340=4,G340,0)</f>
        <v>0</v>
      </c>
      <c r="BE340" s="153" t="n">
        <f aca="false">IF(AZ340=5,G340,0)</f>
        <v>0</v>
      </c>
      <c r="CA340" s="186" t="n">
        <v>7</v>
      </c>
      <c r="CB340" s="186" t="n">
        <v>1001</v>
      </c>
      <c r="CZ340" s="153" t="n">
        <v>0</v>
      </c>
    </row>
    <row r="341" customFormat="false" ht="12.75" hidden="false" customHeight="false" outlineLevel="0" collapsed="false">
      <c r="A341" s="187"/>
      <c r="B341" s="188" t="s">
        <v>123</v>
      </c>
      <c r="C341" s="189" t="str">
        <f aca="false">CONCATENATE(B330," ",C330)</f>
        <v>765 Krytiny tvrdé</v>
      </c>
      <c r="D341" s="190"/>
      <c r="E341" s="191"/>
      <c r="F341" s="192"/>
      <c r="G341" s="193" t="n">
        <f aca="false">SUM(G330:G340)</f>
        <v>0</v>
      </c>
      <c r="O341" s="179" t="n">
        <v>4</v>
      </c>
      <c r="BA341" s="194" t="n">
        <f aca="false">SUM(BA330:BA340)</f>
        <v>0</v>
      </c>
      <c r="BB341" s="194" t="n">
        <f aca="false">SUM(BB330:BB340)</f>
        <v>0</v>
      </c>
      <c r="BC341" s="194" t="n">
        <f aca="false">SUM(BC330:BC340)</f>
        <v>0</v>
      </c>
      <c r="BD341" s="194" t="n">
        <f aca="false">SUM(BD330:BD340)</f>
        <v>0</v>
      </c>
      <c r="BE341" s="194" t="n">
        <f aca="false">SUM(BE330:BE340)</f>
        <v>0</v>
      </c>
    </row>
    <row r="342" customFormat="false" ht="12.75" hidden="false" customHeight="false" outlineLevel="0" collapsed="false">
      <c r="A342" s="172" t="s">
        <v>89</v>
      </c>
      <c r="B342" s="173" t="s">
        <v>653</v>
      </c>
      <c r="C342" s="174" t="s">
        <v>654</v>
      </c>
      <c r="D342" s="175"/>
      <c r="E342" s="176"/>
      <c r="F342" s="176"/>
      <c r="G342" s="177"/>
      <c r="H342" s="178"/>
      <c r="I342" s="178"/>
      <c r="O342" s="179" t="n">
        <v>1</v>
      </c>
    </row>
    <row r="343" customFormat="false" ht="22.5" hidden="false" customHeight="false" outlineLevel="0" collapsed="false">
      <c r="A343" s="180" t="n">
        <v>253</v>
      </c>
      <c r="B343" s="181" t="s">
        <v>590</v>
      </c>
      <c r="C343" s="182" t="s">
        <v>591</v>
      </c>
      <c r="D343" s="183"/>
      <c r="E343" s="184" t="n">
        <v>0</v>
      </c>
      <c r="F343" s="184" t="n">
        <v>0</v>
      </c>
      <c r="G343" s="185" t="n">
        <f aca="false">E343*F343</f>
        <v>0</v>
      </c>
      <c r="O343" s="179" t="n">
        <v>2</v>
      </c>
      <c r="AA343" s="153" t="n">
        <v>1</v>
      </c>
      <c r="AB343" s="153" t="n">
        <v>0</v>
      </c>
      <c r="AC343" s="153" t="n">
        <v>0</v>
      </c>
      <c r="AZ343" s="153" t="n">
        <v>2</v>
      </c>
      <c r="BA343" s="153" t="n">
        <f aca="false">IF(AZ343=1,G343,0)</f>
        <v>0</v>
      </c>
      <c r="BB343" s="153" t="n">
        <f aca="false">IF(AZ343=2,G343,0)</f>
        <v>0</v>
      </c>
      <c r="BC343" s="153" t="n">
        <f aca="false">IF(AZ343=3,G343,0)</f>
        <v>0</v>
      </c>
      <c r="BD343" s="153" t="n">
        <f aca="false">IF(AZ343=4,G343,0)</f>
        <v>0</v>
      </c>
      <c r="BE343" s="153" t="n">
        <f aca="false">IF(AZ343=5,G343,0)</f>
        <v>0</v>
      </c>
      <c r="CA343" s="186" t="n">
        <v>1</v>
      </c>
      <c r="CB343" s="186" t="n">
        <v>0</v>
      </c>
      <c r="CZ343" s="153" t="n">
        <v>0</v>
      </c>
    </row>
    <row r="344" customFormat="false" ht="22.5" hidden="false" customHeight="false" outlineLevel="0" collapsed="false">
      <c r="A344" s="180" t="n">
        <v>254</v>
      </c>
      <c r="B344" s="181" t="s">
        <v>655</v>
      </c>
      <c r="C344" s="182" t="s">
        <v>656</v>
      </c>
      <c r="D344" s="183" t="s">
        <v>215</v>
      </c>
      <c r="E344" s="184" t="n">
        <v>54.525</v>
      </c>
      <c r="F344" s="184" t="n">
        <v>0</v>
      </c>
      <c r="G344" s="185" t="n">
        <f aca="false">E344*F344</f>
        <v>0</v>
      </c>
      <c r="O344" s="179" t="n">
        <v>2</v>
      </c>
      <c r="AA344" s="153" t="n">
        <v>12</v>
      </c>
      <c r="AB344" s="153" t="n">
        <v>0</v>
      </c>
      <c r="AC344" s="153" t="n">
        <v>255</v>
      </c>
      <c r="AZ344" s="153" t="n">
        <v>2</v>
      </c>
      <c r="BA344" s="153" t="n">
        <f aca="false">IF(AZ344=1,G344,0)</f>
        <v>0</v>
      </c>
      <c r="BB344" s="153" t="n">
        <f aca="false">IF(AZ344=2,G344,0)</f>
        <v>0</v>
      </c>
      <c r="BC344" s="153" t="n">
        <f aca="false">IF(AZ344=3,G344,0)</f>
        <v>0</v>
      </c>
      <c r="BD344" s="153" t="n">
        <f aca="false">IF(AZ344=4,G344,0)</f>
        <v>0</v>
      </c>
      <c r="BE344" s="153" t="n">
        <f aca="false">IF(AZ344=5,G344,0)</f>
        <v>0</v>
      </c>
      <c r="CA344" s="186" t="n">
        <v>12</v>
      </c>
      <c r="CB344" s="186" t="n">
        <v>0</v>
      </c>
      <c r="CZ344" s="153" t="n">
        <v>0.00558999999999799</v>
      </c>
    </row>
    <row r="345" customFormat="false" ht="12.75" hidden="false" customHeight="true" outlineLevel="0" collapsed="false">
      <c r="A345" s="195"/>
      <c r="B345" s="196"/>
      <c r="C345" s="197" t="s">
        <v>657</v>
      </c>
      <c r="D345" s="197"/>
      <c r="E345" s="197"/>
      <c r="F345" s="197"/>
      <c r="G345" s="197"/>
      <c r="L345" s="198" t="s">
        <v>657</v>
      </c>
      <c r="O345" s="179" t="n">
        <v>3</v>
      </c>
    </row>
    <row r="346" customFormat="false" ht="22.5" hidden="false" customHeight="false" outlineLevel="0" collapsed="false">
      <c r="A346" s="180" t="n">
        <v>255</v>
      </c>
      <c r="B346" s="181" t="s">
        <v>658</v>
      </c>
      <c r="C346" s="182" t="s">
        <v>659</v>
      </c>
      <c r="D346" s="183" t="s">
        <v>410</v>
      </c>
      <c r="E346" s="184" t="n">
        <v>1</v>
      </c>
      <c r="F346" s="184" t="n">
        <v>0</v>
      </c>
      <c r="G346" s="185" t="n">
        <f aca="false">E346*F346</f>
        <v>0</v>
      </c>
      <c r="O346" s="179" t="n">
        <v>2</v>
      </c>
      <c r="AA346" s="153" t="n">
        <v>12</v>
      </c>
      <c r="AB346" s="153" t="n">
        <v>0</v>
      </c>
      <c r="AC346" s="153" t="n">
        <v>208</v>
      </c>
      <c r="AZ346" s="153" t="n">
        <v>2</v>
      </c>
      <c r="BA346" s="153" t="n">
        <f aca="false">IF(AZ346=1,G346,0)</f>
        <v>0</v>
      </c>
      <c r="BB346" s="153" t="n">
        <f aca="false">IF(AZ346=2,G346,0)</f>
        <v>0</v>
      </c>
      <c r="BC346" s="153" t="n">
        <f aca="false">IF(AZ346=3,G346,0)</f>
        <v>0</v>
      </c>
      <c r="BD346" s="153" t="n">
        <f aca="false">IF(AZ346=4,G346,0)</f>
        <v>0</v>
      </c>
      <c r="BE346" s="153" t="n">
        <f aca="false">IF(AZ346=5,G346,0)</f>
        <v>0</v>
      </c>
      <c r="CA346" s="186" t="n">
        <v>12</v>
      </c>
      <c r="CB346" s="186" t="n">
        <v>0</v>
      </c>
      <c r="CZ346" s="153" t="n">
        <v>0</v>
      </c>
    </row>
    <row r="347" customFormat="false" ht="12.75" hidden="false" customHeight="true" outlineLevel="0" collapsed="false">
      <c r="A347" s="195"/>
      <c r="B347" s="196"/>
      <c r="C347" s="197" t="s">
        <v>660</v>
      </c>
      <c r="D347" s="197"/>
      <c r="E347" s="197"/>
      <c r="F347" s="197"/>
      <c r="G347" s="197"/>
      <c r="L347" s="198" t="s">
        <v>660</v>
      </c>
      <c r="O347" s="179" t="n">
        <v>3</v>
      </c>
    </row>
    <row r="348" customFormat="false" ht="12.75" hidden="false" customHeight="true" outlineLevel="0" collapsed="false">
      <c r="A348" s="195"/>
      <c r="B348" s="196"/>
      <c r="C348" s="197" t="s">
        <v>661</v>
      </c>
      <c r="D348" s="197"/>
      <c r="E348" s="197"/>
      <c r="F348" s="197"/>
      <c r="G348" s="197"/>
      <c r="L348" s="198" t="s">
        <v>661</v>
      </c>
      <c r="O348" s="179" t="n">
        <v>3</v>
      </c>
    </row>
    <row r="349" customFormat="false" ht="12.75" hidden="false" customHeight="true" outlineLevel="0" collapsed="false">
      <c r="A349" s="195"/>
      <c r="B349" s="196"/>
      <c r="C349" s="197" t="s">
        <v>662</v>
      </c>
      <c r="D349" s="197"/>
      <c r="E349" s="197"/>
      <c r="F349" s="197"/>
      <c r="G349" s="197"/>
      <c r="L349" s="198" t="s">
        <v>662</v>
      </c>
      <c r="O349" s="179" t="n">
        <v>3</v>
      </c>
    </row>
    <row r="350" customFormat="false" ht="12.75" hidden="false" customHeight="false" outlineLevel="0" collapsed="false">
      <c r="A350" s="195"/>
      <c r="B350" s="196"/>
      <c r="C350" s="197"/>
      <c r="D350" s="197"/>
      <c r="E350" s="197"/>
      <c r="F350" s="197"/>
      <c r="G350" s="197"/>
      <c r="L350" s="198"/>
      <c r="O350" s="179" t="n">
        <v>3</v>
      </c>
    </row>
    <row r="351" customFormat="false" ht="22.5" hidden="false" customHeight="false" outlineLevel="0" collapsed="false">
      <c r="A351" s="180" t="n">
        <v>256</v>
      </c>
      <c r="B351" s="181" t="s">
        <v>663</v>
      </c>
      <c r="C351" s="182" t="s">
        <v>664</v>
      </c>
      <c r="D351" s="183" t="s">
        <v>410</v>
      </c>
      <c r="E351" s="184" t="n">
        <v>1</v>
      </c>
      <c r="F351" s="184" t="n">
        <v>0</v>
      </c>
      <c r="G351" s="185" t="n">
        <f aca="false">E351*F351</f>
        <v>0</v>
      </c>
      <c r="O351" s="179" t="n">
        <v>2</v>
      </c>
      <c r="AA351" s="153" t="n">
        <v>12</v>
      </c>
      <c r="AB351" s="153" t="n">
        <v>0</v>
      </c>
      <c r="AC351" s="153" t="n">
        <v>209</v>
      </c>
      <c r="AZ351" s="153" t="n">
        <v>2</v>
      </c>
      <c r="BA351" s="153" t="n">
        <f aca="false">IF(AZ351=1,G351,0)</f>
        <v>0</v>
      </c>
      <c r="BB351" s="153" t="n">
        <f aca="false">IF(AZ351=2,G351,0)</f>
        <v>0</v>
      </c>
      <c r="BC351" s="153" t="n">
        <f aca="false">IF(AZ351=3,G351,0)</f>
        <v>0</v>
      </c>
      <c r="BD351" s="153" t="n">
        <f aca="false">IF(AZ351=4,G351,0)</f>
        <v>0</v>
      </c>
      <c r="BE351" s="153" t="n">
        <f aca="false">IF(AZ351=5,G351,0)</f>
        <v>0</v>
      </c>
      <c r="CA351" s="186" t="n">
        <v>12</v>
      </c>
      <c r="CB351" s="186" t="n">
        <v>0</v>
      </c>
      <c r="CZ351" s="153" t="n">
        <v>0</v>
      </c>
    </row>
    <row r="352" customFormat="false" ht="12.75" hidden="false" customHeight="true" outlineLevel="0" collapsed="false">
      <c r="A352" s="195"/>
      <c r="B352" s="196"/>
      <c r="C352" s="197" t="s">
        <v>660</v>
      </c>
      <c r="D352" s="197"/>
      <c r="E352" s="197"/>
      <c r="F352" s="197"/>
      <c r="G352" s="197"/>
      <c r="L352" s="198" t="s">
        <v>660</v>
      </c>
      <c r="O352" s="179" t="n">
        <v>3</v>
      </c>
    </row>
    <row r="353" customFormat="false" ht="12.75" hidden="false" customHeight="true" outlineLevel="0" collapsed="false">
      <c r="A353" s="195"/>
      <c r="B353" s="196"/>
      <c r="C353" s="197" t="s">
        <v>661</v>
      </c>
      <c r="D353" s="197"/>
      <c r="E353" s="197"/>
      <c r="F353" s="197"/>
      <c r="G353" s="197"/>
      <c r="L353" s="198" t="s">
        <v>661</v>
      </c>
      <c r="O353" s="179" t="n">
        <v>3</v>
      </c>
    </row>
    <row r="354" customFormat="false" ht="12.75" hidden="false" customHeight="true" outlineLevel="0" collapsed="false">
      <c r="A354" s="195"/>
      <c r="B354" s="196"/>
      <c r="C354" s="197" t="s">
        <v>662</v>
      </c>
      <c r="D354" s="197"/>
      <c r="E354" s="197"/>
      <c r="F354" s="197"/>
      <c r="G354" s="197"/>
      <c r="L354" s="198" t="s">
        <v>662</v>
      </c>
      <c r="O354" s="179" t="n">
        <v>3</v>
      </c>
    </row>
    <row r="355" customFormat="false" ht="12.75" hidden="false" customHeight="false" outlineLevel="0" collapsed="false">
      <c r="A355" s="195"/>
      <c r="B355" s="196"/>
      <c r="C355" s="197"/>
      <c r="D355" s="197"/>
      <c r="E355" s="197"/>
      <c r="F355" s="197"/>
      <c r="G355" s="197"/>
      <c r="L355" s="198"/>
      <c r="O355" s="179" t="n">
        <v>3</v>
      </c>
    </row>
    <row r="356" customFormat="false" ht="12.75" hidden="false" customHeight="false" outlineLevel="0" collapsed="false">
      <c r="A356" s="180" t="n">
        <v>257</v>
      </c>
      <c r="B356" s="181" t="s">
        <v>665</v>
      </c>
      <c r="C356" s="182" t="s">
        <v>666</v>
      </c>
      <c r="D356" s="183" t="s">
        <v>410</v>
      </c>
      <c r="E356" s="184" t="n">
        <v>4</v>
      </c>
      <c r="F356" s="184" t="n">
        <v>0</v>
      </c>
      <c r="G356" s="185" t="n">
        <f aca="false">E356*F356</f>
        <v>0</v>
      </c>
      <c r="O356" s="179" t="n">
        <v>2</v>
      </c>
      <c r="AA356" s="153" t="n">
        <v>12</v>
      </c>
      <c r="AB356" s="153" t="n">
        <v>0</v>
      </c>
      <c r="AC356" s="153" t="n">
        <v>211</v>
      </c>
      <c r="AZ356" s="153" t="n">
        <v>2</v>
      </c>
      <c r="BA356" s="153" t="n">
        <f aca="false">IF(AZ356=1,G356,0)</f>
        <v>0</v>
      </c>
      <c r="BB356" s="153" t="n">
        <f aca="false">IF(AZ356=2,G356,0)</f>
        <v>0</v>
      </c>
      <c r="BC356" s="153" t="n">
        <f aca="false">IF(AZ356=3,G356,0)</f>
        <v>0</v>
      </c>
      <c r="BD356" s="153" t="n">
        <f aca="false">IF(AZ356=4,G356,0)</f>
        <v>0</v>
      </c>
      <c r="BE356" s="153" t="n">
        <f aca="false">IF(AZ356=5,G356,0)</f>
        <v>0</v>
      </c>
      <c r="CA356" s="186" t="n">
        <v>12</v>
      </c>
      <c r="CB356" s="186" t="n">
        <v>0</v>
      </c>
      <c r="CZ356" s="153" t="n">
        <v>0</v>
      </c>
    </row>
    <row r="357" customFormat="false" ht="12.75" hidden="false" customHeight="true" outlineLevel="0" collapsed="false">
      <c r="A357" s="195"/>
      <c r="B357" s="196"/>
      <c r="C357" s="197" t="s">
        <v>660</v>
      </c>
      <c r="D357" s="197"/>
      <c r="E357" s="197"/>
      <c r="F357" s="197"/>
      <c r="G357" s="197"/>
      <c r="L357" s="198" t="s">
        <v>660</v>
      </c>
      <c r="O357" s="179" t="n">
        <v>3</v>
      </c>
    </row>
    <row r="358" customFormat="false" ht="12.75" hidden="false" customHeight="true" outlineLevel="0" collapsed="false">
      <c r="A358" s="195"/>
      <c r="B358" s="196"/>
      <c r="C358" s="197" t="s">
        <v>667</v>
      </c>
      <c r="D358" s="197"/>
      <c r="E358" s="197"/>
      <c r="F358" s="197"/>
      <c r="G358" s="197"/>
      <c r="L358" s="198" t="s">
        <v>667</v>
      </c>
      <c r="O358" s="179" t="n">
        <v>3</v>
      </c>
    </row>
    <row r="359" customFormat="false" ht="12.75" hidden="false" customHeight="true" outlineLevel="0" collapsed="false">
      <c r="A359" s="195"/>
      <c r="B359" s="196"/>
      <c r="C359" s="197" t="s">
        <v>662</v>
      </c>
      <c r="D359" s="197"/>
      <c r="E359" s="197"/>
      <c r="F359" s="197"/>
      <c r="G359" s="197"/>
      <c r="L359" s="198" t="s">
        <v>662</v>
      </c>
      <c r="O359" s="179" t="n">
        <v>3</v>
      </c>
    </row>
    <row r="360" customFormat="false" ht="12.75" hidden="false" customHeight="true" outlineLevel="0" collapsed="false">
      <c r="A360" s="195"/>
      <c r="B360" s="196"/>
      <c r="C360" s="197" t="s">
        <v>668</v>
      </c>
      <c r="D360" s="197"/>
      <c r="E360" s="197"/>
      <c r="F360" s="197"/>
      <c r="G360" s="197"/>
      <c r="L360" s="198" t="s">
        <v>668</v>
      </c>
      <c r="O360" s="179" t="n">
        <v>3</v>
      </c>
    </row>
    <row r="361" customFormat="false" ht="12.75" hidden="false" customHeight="false" outlineLevel="0" collapsed="false">
      <c r="A361" s="195"/>
      <c r="B361" s="196"/>
      <c r="C361" s="197"/>
      <c r="D361" s="197"/>
      <c r="E361" s="197"/>
      <c r="F361" s="197"/>
      <c r="G361" s="197"/>
      <c r="L361" s="198"/>
      <c r="O361" s="179" t="n">
        <v>3</v>
      </c>
    </row>
    <row r="362" customFormat="false" ht="12.75" hidden="false" customHeight="false" outlineLevel="0" collapsed="false">
      <c r="A362" s="180" t="n">
        <v>258</v>
      </c>
      <c r="B362" s="181" t="s">
        <v>669</v>
      </c>
      <c r="C362" s="182" t="s">
        <v>670</v>
      </c>
      <c r="D362" s="183" t="s">
        <v>410</v>
      </c>
      <c r="E362" s="184" t="n">
        <v>1</v>
      </c>
      <c r="F362" s="184" t="n">
        <v>0</v>
      </c>
      <c r="G362" s="185" t="n">
        <f aca="false">E362*F362</f>
        <v>0</v>
      </c>
      <c r="O362" s="179" t="n">
        <v>2</v>
      </c>
      <c r="AA362" s="153" t="n">
        <v>12</v>
      </c>
      <c r="AB362" s="153" t="n">
        <v>0</v>
      </c>
      <c r="AC362" s="153" t="n">
        <v>212</v>
      </c>
      <c r="AZ362" s="153" t="n">
        <v>2</v>
      </c>
      <c r="BA362" s="153" t="n">
        <f aca="false">IF(AZ362=1,G362,0)</f>
        <v>0</v>
      </c>
      <c r="BB362" s="153" t="n">
        <f aca="false">IF(AZ362=2,G362,0)</f>
        <v>0</v>
      </c>
      <c r="BC362" s="153" t="n">
        <f aca="false">IF(AZ362=3,G362,0)</f>
        <v>0</v>
      </c>
      <c r="BD362" s="153" t="n">
        <f aca="false">IF(AZ362=4,G362,0)</f>
        <v>0</v>
      </c>
      <c r="BE362" s="153" t="n">
        <f aca="false">IF(AZ362=5,G362,0)</f>
        <v>0</v>
      </c>
      <c r="CA362" s="186" t="n">
        <v>12</v>
      </c>
      <c r="CB362" s="186" t="n">
        <v>0</v>
      </c>
      <c r="CZ362" s="153" t="n">
        <v>0</v>
      </c>
    </row>
    <row r="363" customFormat="false" ht="12.75" hidden="false" customHeight="true" outlineLevel="0" collapsed="false">
      <c r="A363" s="195"/>
      <c r="B363" s="196"/>
      <c r="C363" s="197" t="s">
        <v>660</v>
      </c>
      <c r="D363" s="197"/>
      <c r="E363" s="197"/>
      <c r="F363" s="197"/>
      <c r="G363" s="197"/>
      <c r="L363" s="198" t="s">
        <v>660</v>
      </c>
      <c r="O363" s="179" t="n">
        <v>3</v>
      </c>
    </row>
    <row r="364" customFormat="false" ht="12.75" hidden="false" customHeight="true" outlineLevel="0" collapsed="false">
      <c r="A364" s="195"/>
      <c r="B364" s="196"/>
      <c r="C364" s="197" t="s">
        <v>667</v>
      </c>
      <c r="D364" s="197"/>
      <c r="E364" s="197"/>
      <c r="F364" s="197"/>
      <c r="G364" s="197"/>
      <c r="L364" s="198" t="s">
        <v>667</v>
      </c>
      <c r="O364" s="179" t="n">
        <v>3</v>
      </c>
    </row>
    <row r="365" customFormat="false" ht="12.75" hidden="false" customHeight="true" outlineLevel="0" collapsed="false">
      <c r="A365" s="195"/>
      <c r="B365" s="196"/>
      <c r="C365" s="197" t="s">
        <v>662</v>
      </c>
      <c r="D365" s="197"/>
      <c r="E365" s="197"/>
      <c r="F365" s="197"/>
      <c r="G365" s="197"/>
      <c r="L365" s="198" t="s">
        <v>662</v>
      </c>
      <c r="O365" s="179" t="n">
        <v>3</v>
      </c>
    </row>
    <row r="366" customFormat="false" ht="12.75" hidden="false" customHeight="true" outlineLevel="0" collapsed="false">
      <c r="A366" s="195"/>
      <c r="B366" s="196"/>
      <c r="C366" s="197" t="s">
        <v>671</v>
      </c>
      <c r="D366" s="197"/>
      <c r="E366" s="197"/>
      <c r="F366" s="197"/>
      <c r="G366" s="197"/>
      <c r="L366" s="198" t="s">
        <v>671</v>
      </c>
      <c r="O366" s="179" t="n">
        <v>3</v>
      </c>
    </row>
    <row r="367" customFormat="false" ht="12.75" hidden="false" customHeight="false" outlineLevel="0" collapsed="false">
      <c r="A367" s="195"/>
      <c r="B367" s="196"/>
      <c r="C367" s="197"/>
      <c r="D367" s="197"/>
      <c r="E367" s="197"/>
      <c r="F367" s="197"/>
      <c r="G367" s="197"/>
      <c r="L367" s="198"/>
      <c r="O367" s="179" t="n">
        <v>3</v>
      </c>
    </row>
    <row r="368" customFormat="false" ht="12.75" hidden="false" customHeight="false" outlineLevel="0" collapsed="false">
      <c r="A368" s="180" t="n">
        <v>259</v>
      </c>
      <c r="B368" s="181" t="s">
        <v>672</v>
      </c>
      <c r="C368" s="182" t="s">
        <v>673</v>
      </c>
      <c r="D368" s="183" t="s">
        <v>410</v>
      </c>
      <c r="E368" s="184" t="n">
        <v>1</v>
      </c>
      <c r="F368" s="184" t="n">
        <v>0</v>
      </c>
      <c r="G368" s="185" t="n">
        <f aca="false">E368*F368</f>
        <v>0</v>
      </c>
      <c r="O368" s="179" t="n">
        <v>2</v>
      </c>
      <c r="AA368" s="153" t="n">
        <v>12</v>
      </c>
      <c r="AB368" s="153" t="n">
        <v>0</v>
      </c>
      <c r="AC368" s="153" t="n">
        <v>213</v>
      </c>
      <c r="AZ368" s="153" t="n">
        <v>2</v>
      </c>
      <c r="BA368" s="153" t="n">
        <f aca="false">IF(AZ368=1,G368,0)</f>
        <v>0</v>
      </c>
      <c r="BB368" s="153" t="n">
        <f aca="false">IF(AZ368=2,G368,0)</f>
        <v>0</v>
      </c>
      <c r="BC368" s="153" t="n">
        <f aca="false">IF(AZ368=3,G368,0)</f>
        <v>0</v>
      </c>
      <c r="BD368" s="153" t="n">
        <f aca="false">IF(AZ368=4,G368,0)</f>
        <v>0</v>
      </c>
      <c r="BE368" s="153" t="n">
        <f aca="false">IF(AZ368=5,G368,0)</f>
        <v>0</v>
      </c>
      <c r="CA368" s="186" t="n">
        <v>12</v>
      </c>
      <c r="CB368" s="186" t="n">
        <v>0</v>
      </c>
      <c r="CZ368" s="153" t="n">
        <v>0</v>
      </c>
    </row>
    <row r="369" customFormat="false" ht="12.75" hidden="false" customHeight="true" outlineLevel="0" collapsed="false">
      <c r="A369" s="195"/>
      <c r="B369" s="196"/>
      <c r="C369" s="197" t="s">
        <v>660</v>
      </c>
      <c r="D369" s="197"/>
      <c r="E369" s="197"/>
      <c r="F369" s="197"/>
      <c r="G369" s="197"/>
      <c r="L369" s="198" t="s">
        <v>660</v>
      </c>
      <c r="O369" s="179" t="n">
        <v>3</v>
      </c>
    </row>
    <row r="370" customFormat="false" ht="12.75" hidden="false" customHeight="true" outlineLevel="0" collapsed="false">
      <c r="A370" s="195"/>
      <c r="B370" s="196"/>
      <c r="C370" s="197" t="s">
        <v>667</v>
      </c>
      <c r="D370" s="197"/>
      <c r="E370" s="197"/>
      <c r="F370" s="197"/>
      <c r="G370" s="197"/>
      <c r="L370" s="198" t="s">
        <v>667</v>
      </c>
      <c r="O370" s="179" t="n">
        <v>3</v>
      </c>
    </row>
    <row r="371" customFormat="false" ht="12.75" hidden="false" customHeight="true" outlineLevel="0" collapsed="false">
      <c r="A371" s="195"/>
      <c r="B371" s="196"/>
      <c r="C371" s="197" t="s">
        <v>662</v>
      </c>
      <c r="D371" s="197"/>
      <c r="E371" s="197"/>
      <c r="F371" s="197"/>
      <c r="G371" s="197"/>
      <c r="L371" s="198" t="s">
        <v>662</v>
      </c>
      <c r="O371" s="179" t="n">
        <v>3</v>
      </c>
    </row>
    <row r="372" customFormat="false" ht="12.75" hidden="false" customHeight="true" outlineLevel="0" collapsed="false">
      <c r="A372" s="195"/>
      <c r="B372" s="196"/>
      <c r="C372" s="197" t="s">
        <v>668</v>
      </c>
      <c r="D372" s="197"/>
      <c r="E372" s="197"/>
      <c r="F372" s="197"/>
      <c r="G372" s="197"/>
      <c r="L372" s="198" t="s">
        <v>668</v>
      </c>
      <c r="O372" s="179" t="n">
        <v>3</v>
      </c>
    </row>
    <row r="373" customFormat="false" ht="12.75" hidden="false" customHeight="false" outlineLevel="0" collapsed="false">
      <c r="A373" s="195"/>
      <c r="B373" s="196"/>
      <c r="C373" s="197"/>
      <c r="D373" s="197"/>
      <c r="E373" s="197"/>
      <c r="F373" s="197"/>
      <c r="G373" s="197"/>
      <c r="L373" s="198"/>
      <c r="O373" s="179" t="n">
        <v>3</v>
      </c>
    </row>
    <row r="374" customFormat="false" ht="12.75" hidden="false" customHeight="false" outlineLevel="0" collapsed="false">
      <c r="A374" s="180" t="n">
        <v>260</v>
      </c>
      <c r="B374" s="181" t="s">
        <v>674</v>
      </c>
      <c r="C374" s="182" t="s">
        <v>675</v>
      </c>
      <c r="D374" s="183" t="s">
        <v>410</v>
      </c>
      <c r="E374" s="184" t="n">
        <v>1</v>
      </c>
      <c r="F374" s="184" t="n">
        <v>0</v>
      </c>
      <c r="G374" s="185" t="n">
        <f aca="false">E374*F374</f>
        <v>0</v>
      </c>
      <c r="O374" s="179" t="n">
        <v>2</v>
      </c>
      <c r="AA374" s="153" t="n">
        <v>12</v>
      </c>
      <c r="AB374" s="153" t="n">
        <v>0</v>
      </c>
      <c r="AC374" s="153" t="n">
        <v>214</v>
      </c>
      <c r="AZ374" s="153" t="n">
        <v>2</v>
      </c>
      <c r="BA374" s="153" t="n">
        <f aca="false">IF(AZ374=1,G374,0)</f>
        <v>0</v>
      </c>
      <c r="BB374" s="153" t="n">
        <f aca="false">IF(AZ374=2,G374,0)</f>
        <v>0</v>
      </c>
      <c r="BC374" s="153" t="n">
        <f aca="false">IF(AZ374=3,G374,0)</f>
        <v>0</v>
      </c>
      <c r="BD374" s="153" t="n">
        <f aca="false">IF(AZ374=4,G374,0)</f>
        <v>0</v>
      </c>
      <c r="BE374" s="153" t="n">
        <f aca="false">IF(AZ374=5,G374,0)</f>
        <v>0</v>
      </c>
      <c r="CA374" s="186" t="n">
        <v>12</v>
      </c>
      <c r="CB374" s="186" t="n">
        <v>0</v>
      </c>
      <c r="CZ374" s="153" t="n">
        <v>0</v>
      </c>
    </row>
    <row r="375" customFormat="false" ht="12.75" hidden="false" customHeight="true" outlineLevel="0" collapsed="false">
      <c r="A375" s="195"/>
      <c r="B375" s="196"/>
      <c r="C375" s="197" t="s">
        <v>660</v>
      </c>
      <c r="D375" s="197"/>
      <c r="E375" s="197"/>
      <c r="F375" s="197"/>
      <c r="G375" s="197"/>
      <c r="L375" s="198" t="s">
        <v>660</v>
      </c>
      <c r="O375" s="179" t="n">
        <v>3</v>
      </c>
    </row>
    <row r="376" customFormat="false" ht="12.75" hidden="false" customHeight="true" outlineLevel="0" collapsed="false">
      <c r="A376" s="195"/>
      <c r="B376" s="196"/>
      <c r="C376" s="197" t="s">
        <v>667</v>
      </c>
      <c r="D376" s="197"/>
      <c r="E376" s="197"/>
      <c r="F376" s="197"/>
      <c r="G376" s="197"/>
      <c r="L376" s="198" t="s">
        <v>667</v>
      </c>
      <c r="O376" s="179" t="n">
        <v>3</v>
      </c>
    </row>
    <row r="377" customFormat="false" ht="12.75" hidden="false" customHeight="true" outlineLevel="0" collapsed="false">
      <c r="A377" s="195"/>
      <c r="B377" s="196"/>
      <c r="C377" s="197" t="s">
        <v>676</v>
      </c>
      <c r="D377" s="197"/>
      <c r="E377" s="197"/>
      <c r="F377" s="197"/>
      <c r="G377" s="197"/>
      <c r="L377" s="198" t="s">
        <v>676</v>
      </c>
      <c r="O377" s="179" t="n">
        <v>3</v>
      </c>
    </row>
    <row r="378" customFormat="false" ht="12.75" hidden="false" customHeight="true" outlineLevel="0" collapsed="false">
      <c r="A378" s="195"/>
      <c r="B378" s="196"/>
      <c r="C378" s="197" t="s">
        <v>668</v>
      </c>
      <c r="D378" s="197"/>
      <c r="E378" s="197"/>
      <c r="F378" s="197"/>
      <c r="G378" s="197"/>
      <c r="L378" s="198" t="s">
        <v>668</v>
      </c>
      <c r="O378" s="179" t="n">
        <v>3</v>
      </c>
    </row>
    <row r="379" customFormat="false" ht="12.75" hidden="false" customHeight="false" outlineLevel="0" collapsed="false">
      <c r="A379" s="195"/>
      <c r="B379" s="196"/>
      <c r="C379" s="197"/>
      <c r="D379" s="197"/>
      <c r="E379" s="197"/>
      <c r="F379" s="197"/>
      <c r="G379" s="197"/>
      <c r="L379" s="198"/>
      <c r="O379" s="179" t="n">
        <v>3</v>
      </c>
    </row>
    <row r="380" customFormat="false" ht="12.75" hidden="false" customHeight="false" outlineLevel="0" collapsed="false">
      <c r="A380" s="180" t="n">
        <v>261</v>
      </c>
      <c r="B380" s="181" t="s">
        <v>677</v>
      </c>
      <c r="C380" s="182" t="s">
        <v>678</v>
      </c>
      <c r="D380" s="183" t="s">
        <v>410</v>
      </c>
      <c r="E380" s="184" t="n">
        <v>1</v>
      </c>
      <c r="F380" s="184" t="n">
        <v>0</v>
      </c>
      <c r="G380" s="185" t="n">
        <f aca="false">E380*F380</f>
        <v>0</v>
      </c>
      <c r="O380" s="179" t="n">
        <v>2</v>
      </c>
      <c r="AA380" s="153" t="n">
        <v>12</v>
      </c>
      <c r="AB380" s="153" t="n">
        <v>0</v>
      </c>
      <c r="AC380" s="153" t="n">
        <v>215</v>
      </c>
      <c r="AZ380" s="153" t="n">
        <v>2</v>
      </c>
      <c r="BA380" s="153" t="n">
        <f aca="false">IF(AZ380=1,G380,0)</f>
        <v>0</v>
      </c>
      <c r="BB380" s="153" t="n">
        <f aca="false">IF(AZ380=2,G380,0)</f>
        <v>0</v>
      </c>
      <c r="BC380" s="153" t="n">
        <f aca="false">IF(AZ380=3,G380,0)</f>
        <v>0</v>
      </c>
      <c r="BD380" s="153" t="n">
        <f aca="false">IF(AZ380=4,G380,0)</f>
        <v>0</v>
      </c>
      <c r="BE380" s="153" t="n">
        <f aca="false">IF(AZ380=5,G380,0)</f>
        <v>0</v>
      </c>
      <c r="CA380" s="186" t="n">
        <v>12</v>
      </c>
      <c r="CB380" s="186" t="n">
        <v>0</v>
      </c>
      <c r="CZ380" s="153" t="n">
        <v>0</v>
      </c>
    </row>
    <row r="381" customFormat="false" ht="12.75" hidden="false" customHeight="true" outlineLevel="0" collapsed="false">
      <c r="A381" s="195"/>
      <c r="B381" s="196"/>
      <c r="C381" s="197" t="s">
        <v>660</v>
      </c>
      <c r="D381" s="197"/>
      <c r="E381" s="197"/>
      <c r="F381" s="197"/>
      <c r="G381" s="197"/>
      <c r="L381" s="198" t="s">
        <v>660</v>
      </c>
      <c r="O381" s="179" t="n">
        <v>3</v>
      </c>
    </row>
    <row r="382" customFormat="false" ht="12.75" hidden="false" customHeight="true" outlineLevel="0" collapsed="false">
      <c r="A382" s="195"/>
      <c r="B382" s="196"/>
      <c r="C382" s="197" t="s">
        <v>661</v>
      </c>
      <c r="D382" s="197"/>
      <c r="E382" s="197"/>
      <c r="F382" s="197"/>
      <c r="G382" s="197"/>
      <c r="L382" s="198" t="s">
        <v>661</v>
      </c>
      <c r="O382" s="179" t="n">
        <v>3</v>
      </c>
    </row>
    <row r="383" customFormat="false" ht="12.75" hidden="false" customHeight="true" outlineLevel="0" collapsed="false">
      <c r="A383" s="195"/>
      <c r="B383" s="196"/>
      <c r="C383" s="197" t="s">
        <v>679</v>
      </c>
      <c r="D383" s="197"/>
      <c r="E383" s="197"/>
      <c r="F383" s="197"/>
      <c r="G383" s="197"/>
      <c r="L383" s="198" t="s">
        <v>679</v>
      </c>
      <c r="O383" s="179" t="n">
        <v>3</v>
      </c>
    </row>
    <row r="384" customFormat="false" ht="12.75" hidden="false" customHeight="false" outlineLevel="0" collapsed="false">
      <c r="A384" s="195"/>
      <c r="B384" s="196"/>
      <c r="C384" s="197"/>
      <c r="D384" s="197"/>
      <c r="E384" s="197"/>
      <c r="F384" s="197"/>
      <c r="G384" s="197"/>
      <c r="L384" s="198"/>
      <c r="O384" s="179" t="n">
        <v>3</v>
      </c>
    </row>
    <row r="385" customFormat="false" ht="22.5" hidden="false" customHeight="false" outlineLevel="0" collapsed="false">
      <c r="A385" s="180" t="n">
        <v>262</v>
      </c>
      <c r="B385" s="181" t="s">
        <v>680</v>
      </c>
      <c r="C385" s="182" t="s">
        <v>681</v>
      </c>
      <c r="D385" s="183" t="s">
        <v>410</v>
      </c>
      <c r="E385" s="184" t="n">
        <v>1</v>
      </c>
      <c r="F385" s="184" t="n">
        <v>0</v>
      </c>
      <c r="G385" s="185" t="n">
        <f aca="false">E385*F385</f>
        <v>0</v>
      </c>
      <c r="O385" s="179" t="n">
        <v>2</v>
      </c>
      <c r="AA385" s="153" t="n">
        <v>12</v>
      </c>
      <c r="AB385" s="153" t="n">
        <v>0</v>
      </c>
      <c r="AC385" s="153" t="n">
        <v>216</v>
      </c>
      <c r="AZ385" s="153" t="n">
        <v>2</v>
      </c>
      <c r="BA385" s="153" t="n">
        <f aca="false">IF(AZ385=1,G385,0)</f>
        <v>0</v>
      </c>
      <c r="BB385" s="153" t="n">
        <f aca="false">IF(AZ385=2,G385,0)</f>
        <v>0</v>
      </c>
      <c r="BC385" s="153" t="n">
        <f aca="false">IF(AZ385=3,G385,0)</f>
        <v>0</v>
      </c>
      <c r="BD385" s="153" t="n">
        <f aca="false">IF(AZ385=4,G385,0)</f>
        <v>0</v>
      </c>
      <c r="BE385" s="153" t="n">
        <f aca="false">IF(AZ385=5,G385,0)</f>
        <v>0</v>
      </c>
      <c r="CA385" s="186" t="n">
        <v>12</v>
      </c>
      <c r="CB385" s="186" t="n">
        <v>0</v>
      </c>
      <c r="CZ385" s="153" t="n">
        <v>0</v>
      </c>
    </row>
    <row r="386" customFormat="false" ht="12.75" hidden="false" customHeight="true" outlineLevel="0" collapsed="false">
      <c r="A386" s="195"/>
      <c r="B386" s="196"/>
      <c r="C386" s="197" t="s">
        <v>660</v>
      </c>
      <c r="D386" s="197"/>
      <c r="E386" s="197"/>
      <c r="F386" s="197"/>
      <c r="G386" s="197"/>
      <c r="L386" s="198" t="s">
        <v>660</v>
      </c>
      <c r="O386" s="179" t="n">
        <v>3</v>
      </c>
    </row>
    <row r="387" customFormat="false" ht="12.75" hidden="false" customHeight="true" outlineLevel="0" collapsed="false">
      <c r="A387" s="195"/>
      <c r="B387" s="196"/>
      <c r="C387" s="197" t="s">
        <v>667</v>
      </c>
      <c r="D387" s="197"/>
      <c r="E387" s="197"/>
      <c r="F387" s="197"/>
      <c r="G387" s="197"/>
      <c r="L387" s="198" t="s">
        <v>667</v>
      </c>
      <c r="O387" s="179" t="n">
        <v>3</v>
      </c>
    </row>
    <row r="388" customFormat="false" ht="12.75" hidden="false" customHeight="true" outlineLevel="0" collapsed="false">
      <c r="A388" s="195"/>
      <c r="B388" s="196"/>
      <c r="C388" s="197" t="s">
        <v>679</v>
      </c>
      <c r="D388" s="197"/>
      <c r="E388" s="197"/>
      <c r="F388" s="197"/>
      <c r="G388" s="197"/>
      <c r="L388" s="198" t="s">
        <v>679</v>
      </c>
      <c r="O388" s="179" t="n">
        <v>3</v>
      </c>
    </row>
    <row r="389" customFormat="false" ht="12.75" hidden="false" customHeight="false" outlineLevel="0" collapsed="false">
      <c r="A389" s="195"/>
      <c r="B389" s="196"/>
      <c r="C389" s="197"/>
      <c r="D389" s="197"/>
      <c r="E389" s="197"/>
      <c r="F389" s="197"/>
      <c r="G389" s="197"/>
      <c r="L389" s="198"/>
      <c r="O389" s="179" t="n">
        <v>3</v>
      </c>
    </row>
    <row r="390" customFormat="false" ht="22.5" hidden="false" customHeight="false" outlineLevel="0" collapsed="false">
      <c r="A390" s="180" t="n">
        <v>263</v>
      </c>
      <c r="B390" s="181" t="s">
        <v>682</v>
      </c>
      <c r="C390" s="182" t="s">
        <v>683</v>
      </c>
      <c r="D390" s="183" t="s">
        <v>410</v>
      </c>
      <c r="E390" s="184" t="n">
        <v>1</v>
      </c>
      <c r="F390" s="184" t="n">
        <v>0</v>
      </c>
      <c r="G390" s="185" t="n">
        <f aca="false">E390*F390</f>
        <v>0</v>
      </c>
      <c r="O390" s="179" t="n">
        <v>2</v>
      </c>
      <c r="AA390" s="153" t="n">
        <v>12</v>
      </c>
      <c r="AB390" s="153" t="n">
        <v>0</v>
      </c>
      <c r="AC390" s="153" t="n">
        <v>217</v>
      </c>
      <c r="AZ390" s="153" t="n">
        <v>2</v>
      </c>
      <c r="BA390" s="153" t="n">
        <f aca="false">IF(AZ390=1,G390,0)</f>
        <v>0</v>
      </c>
      <c r="BB390" s="153" t="n">
        <f aca="false">IF(AZ390=2,G390,0)</f>
        <v>0</v>
      </c>
      <c r="BC390" s="153" t="n">
        <f aca="false">IF(AZ390=3,G390,0)</f>
        <v>0</v>
      </c>
      <c r="BD390" s="153" t="n">
        <f aca="false">IF(AZ390=4,G390,0)</f>
        <v>0</v>
      </c>
      <c r="BE390" s="153" t="n">
        <f aca="false">IF(AZ390=5,G390,0)</f>
        <v>0</v>
      </c>
      <c r="CA390" s="186" t="n">
        <v>12</v>
      </c>
      <c r="CB390" s="186" t="n">
        <v>0</v>
      </c>
      <c r="CZ390" s="153" t="n">
        <v>0</v>
      </c>
    </row>
    <row r="391" customFormat="false" ht="12.75" hidden="false" customHeight="true" outlineLevel="0" collapsed="false">
      <c r="A391" s="195"/>
      <c r="B391" s="196"/>
      <c r="C391" s="197" t="s">
        <v>660</v>
      </c>
      <c r="D391" s="197"/>
      <c r="E391" s="197"/>
      <c r="F391" s="197"/>
      <c r="G391" s="197"/>
      <c r="L391" s="198" t="s">
        <v>660</v>
      </c>
      <c r="O391" s="179" t="n">
        <v>3</v>
      </c>
    </row>
    <row r="392" customFormat="false" ht="12.75" hidden="false" customHeight="true" outlineLevel="0" collapsed="false">
      <c r="A392" s="195"/>
      <c r="B392" s="196"/>
      <c r="C392" s="197" t="s">
        <v>661</v>
      </c>
      <c r="D392" s="197"/>
      <c r="E392" s="197"/>
      <c r="F392" s="197"/>
      <c r="G392" s="197"/>
      <c r="L392" s="198" t="s">
        <v>661</v>
      </c>
      <c r="O392" s="179" t="n">
        <v>3</v>
      </c>
    </row>
    <row r="393" customFormat="false" ht="12.75" hidden="false" customHeight="true" outlineLevel="0" collapsed="false">
      <c r="A393" s="195"/>
      <c r="B393" s="196"/>
      <c r="C393" s="197" t="s">
        <v>662</v>
      </c>
      <c r="D393" s="197"/>
      <c r="E393" s="197"/>
      <c r="F393" s="197"/>
      <c r="G393" s="197"/>
      <c r="L393" s="198" t="s">
        <v>662</v>
      </c>
      <c r="O393" s="179" t="n">
        <v>3</v>
      </c>
    </row>
    <row r="394" customFormat="false" ht="12.75" hidden="false" customHeight="false" outlineLevel="0" collapsed="false">
      <c r="A394" s="195"/>
      <c r="B394" s="196"/>
      <c r="C394" s="197"/>
      <c r="D394" s="197"/>
      <c r="E394" s="197"/>
      <c r="F394" s="197"/>
      <c r="G394" s="197"/>
      <c r="L394" s="198"/>
      <c r="O394" s="179" t="n">
        <v>3</v>
      </c>
    </row>
    <row r="395" customFormat="false" ht="22.5" hidden="false" customHeight="false" outlineLevel="0" collapsed="false">
      <c r="A395" s="180" t="n">
        <v>264</v>
      </c>
      <c r="B395" s="181" t="s">
        <v>684</v>
      </c>
      <c r="C395" s="182" t="s">
        <v>685</v>
      </c>
      <c r="D395" s="183" t="s">
        <v>410</v>
      </c>
      <c r="E395" s="184" t="n">
        <v>1</v>
      </c>
      <c r="F395" s="184" t="n">
        <v>0</v>
      </c>
      <c r="G395" s="185" t="n">
        <f aca="false">E395*F395</f>
        <v>0</v>
      </c>
      <c r="O395" s="179" t="n">
        <v>2</v>
      </c>
      <c r="AA395" s="153" t="n">
        <v>12</v>
      </c>
      <c r="AB395" s="153" t="n">
        <v>0</v>
      </c>
      <c r="AC395" s="153" t="n">
        <v>218</v>
      </c>
      <c r="AZ395" s="153" t="n">
        <v>2</v>
      </c>
      <c r="BA395" s="153" t="n">
        <f aca="false">IF(AZ395=1,G395,0)</f>
        <v>0</v>
      </c>
      <c r="BB395" s="153" t="n">
        <f aca="false">IF(AZ395=2,G395,0)</f>
        <v>0</v>
      </c>
      <c r="BC395" s="153" t="n">
        <f aca="false">IF(AZ395=3,G395,0)</f>
        <v>0</v>
      </c>
      <c r="BD395" s="153" t="n">
        <f aca="false">IF(AZ395=4,G395,0)</f>
        <v>0</v>
      </c>
      <c r="BE395" s="153" t="n">
        <f aca="false">IF(AZ395=5,G395,0)</f>
        <v>0</v>
      </c>
      <c r="CA395" s="186" t="n">
        <v>12</v>
      </c>
      <c r="CB395" s="186" t="n">
        <v>0</v>
      </c>
      <c r="CZ395" s="153" t="n">
        <v>0</v>
      </c>
    </row>
    <row r="396" customFormat="false" ht="12.75" hidden="false" customHeight="true" outlineLevel="0" collapsed="false">
      <c r="A396" s="195"/>
      <c r="B396" s="196"/>
      <c r="C396" s="197" t="s">
        <v>660</v>
      </c>
      <c r="D396" s="197"/>
      <c r="E396" s="197"/>
      <c r="F396" s="197"/>
      <c r="G396" s="197"/>
      <c r="L396" s="198" t="s">
        <v>660</v>
      </c>
      <c r="O396" s="179" t="n">
        <v>3</v>
      </c>
    </row>
    <row r="397" customFormat="false" ht="12.75" hidden="false" customHeight="true" outlineLevel="0" collapsed="false">
      <c r="A397" s="195"/>
      <c r="B397" s="196"/>
      <c r="C397" s="197" t="s">
        <v>661</v>
      </c>
      <c r="D397" s="197"/>
      <c r="E397" s="197"/>
      <c r="F397" s="197"/>
      <c r="G397" s="197"/>
      <c r="L397" s="198" t="s">
        <v>661</v>
      </c>
      <c r="O397" s="179" t="n">
        <v>3</v>
      </c>
    </row>
    <row r="398" customFormat="false" ht="12.75" hidden="false" customHeight="true" outlineLevel="0" collapsed="false">
      <c r="A398" s="195"/>
      <c r="B398" s="196"/>
      <c r="C398" s="197" t="s">
        <v>662</v>
      </c>
      <c r="D398" s="197"/>
      <c r="E398" s="197"/>
      <c r="F398" s="197"/>
      <c r="G398" s="197"/>
      <c r="L398" s="198" t="s">
        <v>662</v>
      </c>
      <c r="O398" s="179" t="n">
        <v>3</v>
      </c>
    </row>
    <row r="399" customFormat="false" ht="12.75" hidden="false" customHeight="false" outlineLevel="0" collapsed="false">
      <c r="A399" s="195"/>
      <c r="B399" s="196"/>
      <c r="C399" s="197"/>
      <c r="D399" s="197"/>
      <c r="E399" s="197"/>
      <c r="F399" s="197"/>
      <c r="G399" s="197"/>
      <c r="L399" s="198"/>
      <c r="O399" s="179" t="n">
        <v>3</v>
      </c>
    </row>
    <row r="400" customFormat="false" ht="12.75" hidden="false" customHeight="false" outlineLevel="0" collapsed="false">
      <c r="A400" s="180" t="n">
        <v>265</v>
      </c>
      <c r="B400" s="181" t="s">
        <v>686</v>
      </c>
      <c r="C400" s="182" t="s">
        <v>687</v>
      </c>
      <c r="D400" s="183" t="s">
        <v>410</v>
      </c>
      <c r="E400" s="184" t="n">
        <v>1</v>
      </c>
      <c r="F400" s="184" t="n">
        <v>0</v>
      </c>
      <c r="G400" s="185" t="n">
        <f aca="false">E400*F400</f>
        <v>0</v>
      </c>
      <c r="O400" s="179" t="n">
        <v>2</v>
      </c>
      <c r="AA400" s="153" t="n">
        <v>12</v>
      </c>
      <c r="AB400" s="153" t="n">
        <v>0</v>
      </c>
      <c r="AC400" s="153" t="n">
        <v>219</v>
      </c>
      <c r="AZ400" s="153" t="n">
        <v>2</v>
      </c>
      <c r="BA400" s="153" t="n">
        <f aca="false">IF(AZ400=1,G400,0)</f>
        <v>0</v>
      </c>
      <c r="BB400" s="153" t="n">
        <f aca="false">IF(AZ400=2,G400,0)</f>
        <v>0</v>
      </c>
      <c r="BC400" s="153" t="n">
        <f aca="false">IF(AZ400=3,G400,0)</f>
        <v>0</v>
      </c>
      <c r="BD400" s="153" t="n">
        <f aca="false">IF(AZ400=4,G400,0)</f>
        <v>0</v>
      </c>
      <c r="BE400" s="153" t="n">
        <f aca="false">IF(AZ400=5,G400,0)</f>
        <v>0</v>
      </c>
      <c r="CA400" s="186" t="n">
        <v>12</v>
      </c>
      <c r="CB400" s="186" t="n">
        <v>0</v>
      </c>
      <c r="CZ400" s="153" t="n">
        <v>0</v>
      </c>
    </row>
    <row r="401" customFormat="false" ht="12.75" hidden="false" customHeight="true" outlineLevel="0" collapsed="false">
      <c r="A401" s="195"/>
      <c r="B401" s="196"/>
      <c r="C401" s="197" t="s">
        <v>660</v>
      </c>
      <c r="D401" s="197"/>
      <c r="E401" s="197"/>
      <c r="F401" s="197"/>
      <c r="G401" s="197"/>
      <c r="L401" s="198" t="s">
        <v>660</v>
      </c>
      <c r="O401" s="179" t="n">
        <v>3</v>
      </c>
    </row>
    <row r="402" customFormat="false" ht="12.75" hidden="false" customHeight="true" outlineLevel="0" collapsed="false">
      <c r="A402" s="195"/>
      <c r="B402" s="196"/>
      <c r="C402" s="197" t="s">
        <v>661</v>
      </c>
      <c r="D402" s="197"/>
      <c r="E402" s="197"/>
      <c r="F402" s="197"/>
      <c r="G402" s="197"/>
      <c r="L402" s="198" t="s">
        <v>661</v>
      </c>
      <c r="O402" s="179" t="n">
        <v>3</v>
      </c>
    </row>
    <row r="403" customFormat="false" ht="12.75" hidden="false" customHeight="true" outlineLevel="0" collapsed="false">
      <c r="A403" s="195"/>
      <c r="B403" s="196"/>
      <c r="C403" s="197" t="s">
        <v>662</v>
      </c>
      <c r="D403" s="197"/>
      <c r="E403" s="197"/>
      <c r="F403" s="197"/>
      <c r="G403" s="197"/>
      <c r="L403" s="198" t="s">
        <v>662</v>
      </c>
      <c r="O403" s="179" t="n">
        <v>3</v>
      </c>
    </row>
    <row r="404" customFormat="false" ht="12.75" hidden="false" customHeight="true" outlineLevel="0" collapsed="false">
      <c r="A404" s="195"/>
      <c r="B404" s="196"/>
      <c r="C404" s="197" t="s">
        <v>671</v>
      </c>
      <c r="D404" s="197"/>
      <c r="E404" s="197"/>
      <c r="F404" s="197"/>
      <c r="G404" s="197"/>
      <c r="L404" s="198" t="s">
        <v>671</v>
      </c>
      <c r="O404" s="179" t="n">
        <v>3</v>
      </c>
    </row>
    <row r="405" customFormat="false" ht="12.75" hidden="false" customHeight="false" outlineLevel="0" collapsed="false">
      <c r="A405" s="180" t="n">
        <v>266</v>
      </c>
      <c r="B405" s="181" t="s">
        <v>688</v>
      </c>
      <c r="C405" s="182" t="s">
        <v>689</v>
      </c>
      <c r="D405" s="183" t="s">
        <v>410</v>
      </c>
      <c r="E405" s="184" t="n">
        <v>1</v>
      </c>
      <c r="F405" s="184" t="n">
        <v>0</v>
      </c>
      <c r="G405" s="185" t="n">
        <f aca="false">E405*F405</f>
        <v>0</v>
      </c>
      <c r="O405" s="179" t="n">
        <v>2</v>
      </c>
      <c r="AA405" s="153" t="n">
        <v>12</v>
      </c>
      <c r="AB405" s="153" t="n">
        <v>0</v>
      </c>
      <c r="AC405" s="153" t="n">
        <v>220</v>
      </c>
      <c r="AZ405" s="153" t="n">
        <v>2</v>
      </c>
      <c r="BA405" s="153" t="n">
        <f aca="false">IF(AZ405=1,G405,0)</f>
        <v>0</v>
      </c>
      <c r="BB405" s="153" t="n">
        <f aca="false">IF(AZ405=2,G405,0)</f>
        <v>0</v>
      </c>
      <c r="BC405" s="153" t="n">
        <f aca="false">IF(AZ405=3,G405,0)</f>
        <v>0</v>
      </c>
      <c r="BD405" s="153" t="n">
        <f aca="false">IF(AZ405=4,G405,0)</f>
        <v>0</v>
      </c>
      <c r="BE405" s="153" t="n">
        <f aca="false">IF(AZ405=5,G405,0)</f>
        <v>0</v>
      </c>
      <c r="CA405" s="186" t="n">
        <v>12</v>
      </c>
      <c r="CB405" s="186" t="n">
        <v>0</v>
      </c>
      <c r="CZ405" s="153" t="n">
        <v>0</v>
      </c>
    </row>
    <row r="406" customFormat="false" ht="12.75" hidden="false" customHeight="true" outlineLevel="0" collapsed="false">
      <c r="A406" s="195"/>
      <c r="B406" s="196"/>
      <c r="C406" s="197" t="s">
        <v>660</v>
      </c>
      <c r="D406" s="197"/>
      <c r="E406" s="197"/>
      <c r="F406" s="197"/>
      <c r="G406" s="197"/>
      <c r="L406" s="198" t="s">
        <v>660</v>
      </c>
      <c r="O406" s="179" t="n">
        <v>3</v>
      </c>
    </row>
    <row r="407" customFormat="false" ht="12.75" hidden="false" customHeight="true" outlineLevel="0" collapsed="false">
      <c r="A407" s="195"/>
      <c r="B407" s="196"/>
      <c r="C407" s="197" t="s">
        <v>690</v>
      </c>
      <c r="D407" s="197"/>
      <c r="E407" s="197"/>
      <c r="F407" s="197"/>
      <c r="G407" s="197"/>
      <c r="L407" s="198" t="s">
        <v>690</v>
      </c>
      <c r="O407" s="179" t="n">
        <v>3</v>
      </c>
    </row>
    <row r="408" customFormat="false" ht="12.75" hidden="false" customHeight="true" outlineLevel="0" collapsed="false">
      <c r="A408" s="195"/>
      <c r="B408" s="196"/>
      <c r="C408" s="197" t="s">
        <v>662</v>
      </c>
      <c r="D408" s="197"/>
      <c r="E408" s="197"/>
      <c r="F408" s="197"/>
      <c r="G408" s="197"/>
      <c r="L408" s="198" t="s">
        <v>662</v>
      </c>
      <c r="O408" s="179" t="n">
        <v>3</v>
      </c>
    </row>
    <row r="409" customFormat="false" ht="12.75" hidden="false" customHeight="true" outlineLevel="0" collapsed="false">
      <c r="A409" s="195"/>
      <c r="B409" s="196"/>
      <c r="C409" s="197" t="s">
        <v>671</v>
      </c>
      <c r="D409" s="197"/>
      <c r="E409" s="197"/>
      <c r="F409" s="197"/>
      <c r="G409" s="197"/>
      <c r="L409" s="198" t="s">
        <v>671</v>
      </c>
      <c r="O409" s="179" t="n">
        <v>3</v>
      </c>
    </row>
    <row r="410" customFormat="false" ht="22.5" hidden="false" customHeight="false" outlineLevel="0" collapsed="false">
      <c r="A410" s="180" t="n">
        <v>267</v>
      </c>
      <c r="B410" s="181" t="s">
        <v>691</v>
      </c>
      <c r="C410" s="182" t="s">
        <v>692</v>
      </c>
      <c r="D410" s="183" t="s">
        <v>410</v>
      </c>
      <c r="E410" s="184" t="n">
        <v>1</v>
      </c>
      <c r="F410" s="184" t="n">
        <v>0</v>
      </c>
      <c r="G410" s="185" t="n">
        <f aca="false">E410*F410</f>
        <v>0</v>
      </c>
      <c r="O410" s="179" t="n">
        <v>2</v>
      </c>
      <c r="AA410" s="153" t="n">
        <v>12</v>
      </c>
      <c r="AB410" s="153" t="n">
        <v>0</v>
      </c>
      <c r="AC410" s="153" t="n">
        <v>221</v>
      </c>
      <c r="AZ410" s="153" t="n">
        <v>2</v>
      </c>
      <c r="BA410" s="153" t="n">
        <f aca="false">IF(AZ410=1,G410,0)</f>
        <v>0</v>
      </c>
      <c r="BB410" s="153" t="n">
        <f aca="false">IF(AZ410=2,G410,0)</f>
        <v>0</v>
      </c>
      <c r="BC410" s="153" t="n">
        <f aca="false">IF(AZ410=3,G410,0)</f>
        <v>0</v>
      </c>
      <c r="BD410" s="153" t="n">
        <f aca="false">IF(AZ410=4,G410,0)</f>
        <v>0</v>
      </c>
      <c r="BE410" s="153" t="n">
        <f aca="false">IF(AZ410=5,G410,0)</f>
        <v>0</v>
      </c>
      <c r="CA410" s="186" t="n">
        <v>12</v>
      </c>
      <c r="CB410" s="186" t="n">
        <v>0</v>
      </c>
      <c r="CZ410" s="153" t="n">
        <v>0</v>
      </c>
    </row>
    <row r="411" customFormat="false" ht="12.75" hidden="false" customHeight="true" outlineLevel="0" collapsed="false">
      <c r="A411" s="195"/>
      <c r="B411" s="196"/>
      <c r="C411" s="197" t="s">
        <v>660</v>
      </c>
      <c r="D411" s="197"/>
      <c r="E411" s="197"/>
      <c r="F411" s="197"/>
      <c r="G411" s="197"/>
      <c r="L411" s="198" t="s">
        <v>660</v>
      </c>
      <c r="O411" s="179" t="n">
        <v>3</v>
      </c>
    </row>
    <row r="412" customFormat="false" ht="12.75" hidden="false" customHeight="true" outlineLevel="0" collapsed="false">
      <c r="A412" s="195"/>
      <c r="B412" s="196"/>
      <c r="C412" s="197" t="s">
        <v>661</v>
      </c>
      <c r="D412" s="197"/>
      <c r="E412" s="197"/>
      <c r="F412" s="197"/>
      <c r="G412" s="197"/>
      <c r="L412" s="198" t="s">
        <v>661</v>
      </c>
      <c r="O412" s="179" t="n">
        <v>3</v>
      </c>
    </row>
    <row r="413" customFormat="false" ht="12.75" hidden="false" customHeight="true" outlineLevel="0" collapsed="false">
      <c r="A413" s="195"/>
      <c r="B413" s="196"/>
      <c r="C413" s="197" t="s">
        <v>693</v>
      </c>
      <c r="D413" s="197"/>
      <c r="E413" s="197"/>
      <c r="F413" s="197"/>
      <c r="G413" s="197"/>
      <c r="L413" s="198" t="s">
        <v>693</v>
      </c>
      <c r="O413" s="179" t="n">
        <v>3</v>
      </c>
    </row>
    <row r="414" customFormat="false" ht="12.75" hidden="false" customHeight="true" outlineLevel="0" collapsed="false">
      <c r="A414" s="195"/>
      <c r="B414" s="196"/>
      <c r="C414" s="197" t="s">
        <v>694</v>
      </c>
      <c r="D414" s="197"/>
      <c r="E414" s="197"/>
      <c r="F414" s="197"/>
      <c r="G414" s="197"/>
      <c r="L414" s="198" t="s">
        <v>694</v>
      </c>
      <c r="O414" s="179" t="n">
        <v>3</v>
      </c>
    </row>
    <row r="415" customFormat="false" ht="22.5" hidden="false" customHeight="false" outlineLevel="0" collapsed="false">
      <c r="A415" s="180" t="n">
        <v>268</v>
      </c>
      <c r="B415" s="181" t="s">
        <v>695</v>
      </c>
      <c r="C415" s="182" t="s">
        <v>696</v>
      </c>
      <c r="D415" s="183" t="s">
        <v>410</v>
      </c>
      <c r="E415" s="184" t="n">
        <v>1</v>
      </c>
      <c r="F415" s="184" t="n">
        <v>0</v>
      </c>
      <c r="G415" s="185" t="n">
        <f aca="false">E415*F415</f>
        <v>0</v>
      </c>
      <c r="O415" s="179" t="n">
        <v>2</v>
      </c>
      <c r="AA415" s="153" t="n">
        <v>12</v>
      </c>
      <c r="AB415" s="153" t="n">
        <v>0</v>
      </c>
      <c r="AC415" s="153" t="n">
        <v>222</v>
      </c>
      <c r="AZ415" s="153" t="n">
        <v>2</v>
      </c>
      <c r="BA415" s="153" t="n">
        <f aca="false">IF(AZ415=1,G415,0)</f>
        <v>0</v>
      </c>
      <c r="BB415" s="153" t="n">
        <f aca="false">IF(AZ415=2,G415,0)</f>
        <v>0</v>
      </c>
      <c r="BC415" s="153" t="n">
        <f aca="false">IF(AZ415=3,G415,0)</f>
        <v>0</v>
      </c>
      <c r="BD415" s="153" t="n">
        <f aca="false">IF(AZ415=4,G415,0)</f>
        <v>0</v>
      </c>
      <c r="BE415" s="153" t="n">
        <f aca="false">IF(AZ415=5,G415,0)</f>
        <v>0</v>
      </c>
      <c r="CA415" s="186" t="n">
        <v>12</v>
      </c>
      <c r="CB415" s="186" t="n">
        <v>0</v>
      </c>
      <c r="CZ415" s="153" t="n">
        <v>0</v>
      </c>
    </row>
    <row r="416" customFormat="false" ht="12.75" hidden="false" customHeight="true" outlineLevel="0" collapsed="false">
      <c r="A416" s="195"/>
      <c r="B416" s="196"/>
      <c r="C416" s="197" t="s">
        <v>660</v>
      </c>
      <c r="D416" s="197"/>
      <c r="E416" s="197"/>
      <c r="F416" s="197"/>
      <c r="G416" s="197"/>
      <c r="L416" s="198" t="s">
        <v>660</v>
      </c>
      <c r="O416" s="179" t="n">
        <v>3</v>
      </c>
    </row>
    <row r="417" customFormat="false" ht="12.75" hidden="false" customHeight="true" outlineLevel="0" collapsed="false">
      <c r="A417" s="195"/>
      <c r="B417" s="196"/>
      <c r="C417" s="197" t="s">
        <v>661</v>
      </c>
      <c r="D417" s="197"/>
      <c r="E417" s="197"/>
      <c r="F417" s="197"/>
      <c r="G417" s="197"/>
      <c r="L417" s="198" t="s">
        <v>661</v>
      </c>
      <c r="O417" s="179" t="n">
        <v>3</v>
      </c>
    </row>
    <row r="418" customFormat="false" ht="12.75" hidden="false" customHeight="true" outlineLevel="0" collapsed="false">
      <c r="A418" s="195"/>
      <c r="B418" s="196"/>
      <c r="C418" s="197" t="s">
        <v>679</v>
      </c>
      <c r="D418" s="197"/>
      <c r="E418" s="197"/>
      <c r="F418" s="197"/>
      <c r="G418" s="197"/>
      <c r="L418" s="198" t="s">
        <v>679</v>
      </c>
      <c r="O418" s="179" t="n">
        <v>3</v>
      </c>
    </row>
    <row r="419" customFormat="false" ht="22.5" hidden="false" customHeight="false" outlineLevel="0" collapsed="false">
      <c r="A419" s="180" t="n">
        <v>269</v>
      </c>
      <c r="B419" s="181" t="s">
        <v>697</v>
      </c>
      <c r="C419" s="182" t="s">
        <v>698</v>
      </c>
      <c r="D419" s="183" t="s">
        <v>410</v>
      </c>
      <c r="E419" s="184" t="n">
        <v>1</v>
      </c>
      <c r="F419" s="184" t="n">
        <v>0</v>
      </c>
      <c r="G419" s="185" t="n">
        <f aca="false">E419*F419</f>
        <v>0</v>
      </c>
      <c r="O419" s="179" t="n">
        <v>2</v>
      </c>
      <c r="AA419" s="153" t="n">
        <v>12</v>
      </c>
      <c r="AB419" s="153" t="n">
        <v>0</v>
      </c>
      <c r="AC419" s="153" t="n">
        <v>223</v>
      </c>
      <c r="AZ419" s="153" t="n">
        <v>2</v>
      </c>
      <c r="BA419" s="153" t="n">
        <f aca="false">IF(AZ419=1,G419,0)</f>
        <v>0</v>
      </c>
      <c r="BB419" s="153" t="n">
        <f aca="false">IF(AZ419=2,G419,0)</f>
        <v>0</v>
      </c>
      <c r="BC419" s="153" t="n">
        <f aca="false">IF(AZ419=3,G419,0)</f>
        <v>0</v>
      </c>
      <c r="BD419" s="153" t="n">
        <f aca="false">IF(AZ419=4,G419,0)</f>
        <v>0</v>
      </c>
      <c r="BE419" s="153" t="n">
        <f aca="false">IF(AZ419=5,G419,0)</f>
        <v>0</v>
      </c>
      <c r="CA419" s="186" t="n">
        <v>12</v>
      </c>
      <c r="CB419" s="186" t="n">
        <v>0</v>
      </c>
      <c r="CZ419" s="153" t="n">
        <v>0</v>
      </c>
    </row>
    <row r="420" customFormat="false" ht="12.75" hidden="false" customHeight="false" outlineLevel="0" collapsed="false">
      <c r="A420" s="195"/>
      <c r="B420" s="196"/>
      <c r="C420" s="197"/>
      <c r="D420" s="197"/>
      <c r="E420" s="197"/>
      <c r="F420" s="197"/>
      <c r="G420" s="197"/>
      <c r="L420" s="198"/>
      <c r="O420" s="179" t="n">
        <v>3</v>
      </c>
    </row>
    <row r="421" customFormat="false" ht="22.5" hidden="false" customHeight="false" outlineLevel="0" collapsed="false">
      <c r="A421" s="180" t="n">
        <v>270</v>
      </c>
      <c r="B421" s="181" t="s">
        <v>699</v>
      </c>
      <c r="C421" s="182" t="s">
        <v>700</v>
      </c>
      <c r="D421" s="183" t="s">
        <v>410</v>
      </c>
      <c r="E421" s="184" t="n">
        <v>1</v>
      </c>
      <c r="F421" s="184" t="n">
        <v>0</v>
      </c>
      <c r="G421" s="185" t="n">
        <f aca="false">E421*F421</f>
        <v>0</v>
      </c>
      <c r="O421" s="179" t="n">
        <v>2</v>
      </c>
      <c r="AA421" s="153" t="n">
        <v>12</v>
      </c>
      <c r="AB421" s="153" t="n">
        <v>0</v>
      </c>
      <c r="AC421" s="153" t="n">
        <v>224</v>
      </c>
      <c r="AZ421" s="153" t="n">
        <v>2</v>
      </c>
      <c r="BA421" s="153" t="n">
        <f aca="false">IF(AZ421=1,G421,0)</f>
        <v>0</v>
      </c>
      <c r="BB421" s="153" t="n">
        <f aca="false">IF(AZ421=2,G421,0)</f>
        <v>0</v>
      </c>
      <c r="BC421" s="153" t="n">
        <f aca="false">IF(AZ421=3,G421,0)</f>
        <v>0</v>
      </c>
      <c r="BD421" s="153" t="n">
        <f aca="false">IF(AZ421=4,G421,0)</f>
        <v>0</v>
      </c>
      <c r="BE421" s="153" t="n">
        <f aca="false">IF(AZ421=5,G421,0)</f>
        <v>0</v>
      </c>
      <c r="CA421" s="186" t="n">
        <v>12</v>
      </c>
      <c r="CB421" s="186" t="n">
        <v>0</v>
      </c>
      <c r="CZ421" s="153" t="n">
        <v>0</v>
      </c>
    </row>
    <row r="422" customFormat="false" ht="12.75" hidden="false" customHeight="false" outlineLevel="0" collapsed="false">
      <c r="A422" s="195"/>
      <c r="B422" s="196"/>
      <c r="C422" s="197"/>
      <c r="D422" s="197"/>
      <c r="E422" s="197"/>
      <c r="F422" s="197"/>
      <c r="G422" s="197"/>
      <c r="L422" s="198"/>
      <c r="O422" s="179" t="n">
        <v>3</v>
      </c>
    </row>
    <row r="423" customFormat="false" ht="22.5" hidden="false" customHeight="false" outlineLevel="0" collapsed="false">
      <c r="A423" s="180" t="n">
        <v>271</v>
      </c>
      <c r="B423" s="181" t="s">
        <v>701</v>
      </c>
      <c r="C423" s="182" t="s">
        <v>702</v>
      </c>
      <c r="D423" s="183" t="s">
        <v>410</v>
      </c>
      <c r="E423" s="184" t="n">
        <v>1</v>
      </c>
      <c r="F423" s="184" t="n">
        <v>0</v>
      </c>
      <c r="G423" s="185" t="n">
        <f aca="false">E423*F423</f>
        <v>0</v>
      </c>
      <c r="O423" s="179" t="n">
        <v>2</v>
      </c>
      <c r="AA423" s="153" t="n">
        <v>12</v>
      </c>
      <c r="AB423" s="153" t="n">
        <v>0</v>
      </c>
      <c r="AC423" s="153" t="n">
        <v>225</v>
      </c>
      <c r="AZ423" s="153" t="n">
        <v>2</v>
      </c>
      <c r="BA423" s="153" t="n">
        <f aca="false">IF(AZ423=1,G423,0)</f>
        <v>0</v>
      </c>
      <c r="BB423" s="153" t="n">
        <f aca="false">IF(AZ423=2,G423,0)</f>
        <v>0</v>
      </c>
      <c r="BC423" s="153" t="n">
        <f aca="false">IF(AZ423=3,G423,0)</f>
        <v>0</v>
      </c>
      <c r="BD423" s="153" t="n">
        <f aca="false">IF(AZ423=4,G423,0)</f>
        <v>0</v>
      </c>
      <c r="BE423" s="153" t="n">
        <f aca="false">IF(AZ423=5,G423,0)</f>
        <v>0</v>
      </c>
      <c r="CA423" s="186" t="n">
        <v>12</v>
      </c>
      <c r="CB423" s="186" t="n">
        <v>0</v>
      </c>
      <c r="CZ423" s="153" t="n">
        <v>0</v>
      </c>
    </row>
    <row r="424" customFormat="false" ht="12.75" hidden="false" customHeight="false" outlineLevel="0" collapsed="false">
      <c r="A424" s="195"/>
      <c r="B424" s="196"/>
      <c r="C424" s="197"/>
      <c r="D424" s="197"/>
      <c r="E424" s="197"/>
      <c r="F424" s="197"/>
      <c r="G424" s="197"/>
      <c r="L424" s="198"/>
      <c r="O424" s="179" t="n">
        <v>3</v>
      </c>
    </row>
    <row r="425" customFormat="false" ht="22.5" hidden="false" customHeight="false" outlineLevel="0" collapsed="false">
      <c r="A425" s="180" t="n">
        <v>272</v>
      </c>
      <c r="B425" s="181" t="s">
        <v>703</v>
      </c>
      <c r="C425" s="182" t="s">
        <v>704</v>
      </c>
      <c r="D425" s="183" t="s">
        <v>410</v>
      </c>
      <c r="E425" s="184" t="n">
        <v>1</v>
      </c>
      <c r="F425" s="184" t="n">
        <v>0</v>
      </c>
      <c r="G425" s="185" t="n">
        <f aca="false">E425*F425</f>
        <v>0</v>
      </c>
      <c r="O425" s="179" t="n">
        <v>2</v>
      </c>
      <c r="AA425" s="153" t="n">
        <v>12</v>
      </c>
      <c r="AB425" s="153" t="n">
        <v>0</v>
      </c>
      <c r="AC425" s="153" t="n">
        <v>226</v>
      </c>
      <c r="AZ425" s="153" t="n">
        <v>2</v>
      </c>
      <c r="BA425" s="153" t="n">
        <f aca="false">IF(AZ425=1,G425,0)</f>
        <v>0</v>
      </c>
      <c r="BB425" s="153" t="n">
        <f aca="false">IF(AZ425=2,G425,0)</f>
        <v>0</v>
      </c>
      <c r="BC425" s="153" t="n">
        <f aca="false">IF(AZ425=3,G425,0)</f>
        <v>0</v>
      </c>
      <c r="BD425" s="153" t="n">
        <f aca="false">IF(AZ425=4,G425,0)</f>
        <v>0</v>
      </c>
      <c r="BE425" s="153" t="n">
        <f aca="false">IF(AZ425=5,G425,0)</f>
        <v>0</v>
      </c>
      <c r="CA425" s="186" t="n">
        <v>12</v>
      </c>
      <c r="CB425" s="186" t="n">
        <v>0</v>
      </c>
      <c r="CZ425" s="153" t="n">
        <v>0</v>
      </c>
    </row>
    <row r="426" customFormat="false" ht="12.75" hidden="false" customHeight="false" outlineLevel="0" collapsed="false">
      <c r="A426" s="195"/>
      <c r="B426" s="196"/>
      <c r="C426" s="197"/>
      <c r="D426" s="197"/>
      <c r="E426" s="197"/>
      <c r="F426" s="197"/>
      <c r="G426" s="197"/>
      <c r="L426" s="198"/>
      <c r="O426" s="179" t="n">
        <v>3</v>
      </c>
    </row>
    <row r="427" customFormat="false" ht="22.5" hidden="false" customHeight="false" outlineLevel="0" collapsed="false">
      <c r="A427" s="180" t="n">
        <v>273</v>
      </c>
      <c r="B427" s="181" t="s">
        <v>705</v>
      </c>
      <c r="C427" s="182" t="s">
        <v>706</v>
      </c>
      <c r="D427" s="183" t="s">
        <v>410</v>
      </c>
      <c r="E427" s="184" t="n">
        <v>1</v>
      </c>
      <c r="F427" s="184" t="n">
        <v>0</v>
      </c>
      <c r="G427" s="185" t="n">
        <f aca="false">E427*F427</f>
        <v>0</v>
      </c>
      <c r="O427" s="179" t="n">
        <v>2</v>
      </c>
      <c r="AA427" s="153" t="n">
        <v>12</v>
      </c>
      <c r="AB427" s="153" t="n">
        <v>0</v>
      </c>
      <c r="AC427" s="153" t="n">
        <v>227</v>
      </c>
      <c r="AZ427" s="153" t="n">
        <v>2</v>
      </c>
      <c r="BA427" s="153" t="n">
        <f aca="false">IF(AZ427=1,G427,0)</f>
        <v>0</v>
      </c>
      <c r="BB427" s="153" t="n">
        <f aca="false">IF(AZ427=2,G427,0)</f>
        <v>0</v>
      </c>
      <c r="BC427" s="153" t="n">
        <f aca="false">IF(AZ427=3,G427,0)</f>
        <v>0</v>
      </c>
      <c r="BD427" s="153" t="n">
        <f aca="false">IF(AZ427=4,G427,0)</f>
        <v>0</v>
      </c>
      <c r="BE427" s="153" t="n">
        <f aca="false">IF(AZ427=5,G427,0)</f>
        <v>0</v>
      </c>
      <c r="CA427" s="186" t="n">
        <v>12</v>
      </c>
      <c r="CB427" s="186" t="n">
        <v>0</v>
      </c>
      <c r="CZ427" s="153" t="n">
        <v>0</v>
      </c>
    </row>
    <row r="428" customFormat="false" ht="12.75" hidden="false" customHeight="false" outlineLevel="0" collapsed="false">
      <c r="A428" s="195"/>
      <c r="B428" s="196"/>
      <c r="C428" s="197"/>
      <c r="D428" s="197"/>
      <c r="E428" s="197"/>
      <c r="F428" s="197"/>
      <c r="G428" s="197"/>
      <c r="L428" s="198"/>
      <c r="O428" s="179" t="n">
        <v>3</v>
      </c>
    </row>
    <row r="429" customFormat="false" ht="22.5" hidden="false" customHeight="false" outlineLevel="0" collapsed="false">
      <c r="A429" s="180" t="n">
        <v>274</v>
      </c>
      <c r="B429" s="181" t="s">
        <v>707</v>
      </c>
      <c r="C429" s="182" t="s">
        <v>708</v>
      </c>
      <c r="D429" s="183" t="s">
        <v>410</v>
      </c>
      <c r="E429" s="184" t="n">
        <v>2</v>
      </c>
      <c r="F429" s="184" t="n">
        <v>0</v>
      </c>
      <c r="G429" s="185" t="n">
        <f aca="false">E429*F429</f>
        <v>0</v>
      </c>
      <c r="O429" s="179" t="n">
        <v>2</v>
      </c>
      <c r="AA429" s="153" t="n">
        <v>12</v>
      </c>
      <c r="AB429" s="153" t="n">
        <v>0</v>
      </c>
      <c r="AC429" s="153" t="n">
        <v>228</v>
      </c>
      <c r="AZ429" s="153" t="n">
        <v>2</v>
      </c>
      <c r="BA429" s="153" t="n">
        <f aca="false">IF(AZ429=1,G429,0)</f>
        <v>0</v>
      </c>
      <c r="BB429" s="153" t="n">
        <f aca="false">IF(AZ429=2,G429,0)</f>
        <v>0</v>
      </c>
      <c r="BC429" s="153" t="n">
        <f aca="false">IF(AZ429=3,G429,0)</f>
        <v>0</v>
      </c>
      <c r="BD429" s="153" t="n">
        <f aca="false">IF(AZ429=4,G429,0)</f>
        <v>0</v>
      </c>
      <c r="BE429" s="153" t="n">
        <f aca="false">IF(AZ429=5,G429,0)</f>
        <v>0</v>
      </c>
      <c r="CA429" s="186" t="n">
        <v>12</v>
      </c>
      <c r="CB429" s="186" t="n">
        <v>0</v>
      </c>
      <c r="CZ429" s="153" t="n">
        <v>0</v>
      </c>
    </row>
    <row r="430" customFormat="false" ht="12.75" hidden="false" customHeight="false" outlineLevel="0" collapsed="false">
      <c r="A430" s="195"/>
      <c r="B430" s="196"/>
      <c r="C430" s="197"/>
      <c r="D430" s="197"/>
      <c r="E430" s="197"/>
      <c r="F430" s="197"/>
      <c r="G430" s="197"/>
      <c r="L430" s="198"/>
      <c r="O430" s="179" t="n">
        <v>3</v>
      </c>
    </row>
    <row r="431" customFormat="false" ht="22.5" hidden="false" customHeight="false" outlineLevel="0" collapsed="false">
      <c r="A431" s="180" t="n">
        <v>275</v>
      </c>
      <c r="B431" s="181" t="s">
        <v>709</v>
      </c>
      <c r="C431" s="182" t="s">
        <v>710</v>
      </c>
      <c r="D431" s="183" t="s">
        <v>410</v>
      </c>
      <c r="E431" s="184" t="n">
        <v>2</v>
      </c>
      <c r="F431" s="184" t="n">
        <v>0</v>
      </c>
      <c r="G431" s="185" t="n">
        <f aca="false">E431*F431</f>
        <v>0</v>
      </c>
      <c r="O431" s="179" t="n">
        <v>2</v>
      </c>
      <c r="AA431" s="153" t="n">
        <v>12</v>
      </c>
      <c r="AB431" s="153" t="n">
        <v>0</v>
      </c>
      <c r="AC431" s="153" t="n">
        <v>229</v>
      </c>
      <c r="AZ431" s="153" t="n">
        <v>2</v>
      </c>
      <c r="BA431" s="153" t="n">
        <f aca="false">IF(AZ431=1,G431,0)</f>
        <v>0</v>
      </c>
      <c r="BB431" s="153" t="n">
        <f aca="false">IF(AZ431=2,G431,0)</f>
        <v>0</v>
      </c>
      <c r="BC431" s="153" t="n">
        <f aca="false">IF(AZ431=3,G431,0)</f>
        <v>0</v>
      </c>
      <c r="BD431" s="153" t="n">
        <f aca="false">IF(AZ431=4,G431,0)</f>
        <v>0</v>
      </c>
      <c r="BE431" s="153" t="n">
        <f aca="false">IF(AZ431=5,G431,0)</f>
        <v>0</v>
      </c>
      <c r="CA431" s="186" t="n">
        <v>12</v>
      </c>
      <c r="CB431" s="186" t="n">
        <v>0</v>
      </c>
      <c r="CZ431" s="153" t="n">
        <v>0</v>
      </c>
    </row>
    <row r="432" customFormat="false" ht="12.75" hidden="false" customHeight="false" outlineLevel="0" collapsed="false">
      <c r="A432" s="195"/>
      <c r="B432" s="196"/>
      <c r="C432" s="197"/>
      <c r="D432" s="197"/>
      <c r="E432" s="197"/>
      <c r="F432" s="197"/>
      <c r="G432" s="197"/>
      <c r="L432" s="198"/>
      <c r="O432" s="179" t="n">
        <v>3</v>
      </c>
    </row>
    <row r="433" customFormat="false" ht="22.5" hidden="false" customHeight="false" outlineLevel="0" collapsed="false">
      <c r="A433" s="180" t="n">
        <v>276</v>
      </c>
      <c r="B433" s="181" t="s">
        <v>711</v>
      </c>
      <c r="C433" s="182" t="s">
        <v>712</v>
      </c>
      <c r="D433" s="183" t="s">
        <v>410</v>
      </c>
      <c r="E433" s="184" t="n">
        <v>1</v>
      </c>
      <c r="F433" s="184" t="n">
        <v>0</v>
      </c>
      <c r="G433" s="185" t="n">
        <f aca="false">E433*F433</f>
        <v>0</v>
      </c>
      <c r="O433" s="179" t="n">
        <v>2</v>
      </c>
      <c r="AA433" s="153" t="n">
        <v>12</v>
      </c>
      <c r="AB433" s="153" t="n">
        <v>0</v>
      </c>
      <c r="AC433" s="153" t="n">
        <v>230</v>
      </c>
      <c r="AZ433" s="153" t="n">
        <v>2</v>
      </c>
      <c r="BA433" s="153" t="n">
        <f aca="false">IF(AZ433=1,G433,0)</f>
        <v>0</v>
      </c>
      <c r="BB433" s="153" t="n">
        <f aca="false">IF(AZ433=2,G433,0)</f>
        <v>0</v>
      </c>
      <c r="BC433" s="153" t="n">
        <f aca="false">IF(AZ433=3,G433,0)</f>
        <v>0</v>
      </c>
      <c r="BD433" s="153" t="n">
        <f aca="false">IF(AZ433=4,G433,0)</f>
        <v>0</v>
      </c>
      <c r="BE433" s="153" t="n">
        <f aca="false">IF(AZ433=5,G433,0)</f>
        <v>0</v>
      </c>
      <c r="CA433" s="186" t="n">
        <v>12</v>
      </c>
      <c r="CB433" s="186" t="n">
        <v>0</v>
      </c>
      <c r="CZ433" s="153" t="n">
        <v>0</v>
      </c>
    </row>
    <row r="434" customFormat="false" ht="12.75" hidden="false" customHeight="false" outlineLevel="0" collapsed="false">
      <c r="A434" s="195"/>
      <c r="B434" s="196"/>
      <c r="C434" s="197"/>
      <c r="D434" s="197"/>
      <c r="E434" s="197"/>
      <c r="F434" s="197"/>
      <c r="G434" s="197"/>
      <c r="L434" s="198"/>
      <c r="O434" s="179" t="n">
        <v>3</v>
      </c>
    </row>
    <row r="435" customFormat="false" ht="22.5" hidden="false" customHeight="false" outlineLevel="0" collapsed="false">
      <c r="A435" s="180" t="n">
        <v>277</v>
      </c>
      <c r="B435" s="181" t="s">
        <v>713</v>
      </c>
      <c r="C435" s="182" t="s">
        <v>714</v>
      </c>
      <c r="D435" s="183" t="s">
        <v>410</v>
      </c>
      <c r="E435" s="184" t="n">
        <v>1</v>
      </c>
      <c r="F435" s="184" t="n">
        <v>0</v>
      </c>
      <c r="G435" s="185" t="n">
        <f aca="false">E435*F435</f>
        <v>0</v>
      </c>
      <c r="O435" s="179" t="n">
        <v>2</v>
      </c>
      <c r="AA435" s="153" t="n">
        <v>12</v>
      </c>
      <c r="AB435" s="153" t="n">
        <v>0</v>
      </c>
      <c r="AC435" s="153" t="n">
        <v>231</v>
      </c>
      <c r="AZ435" s="153" t="n">
        <v>2</v>
      </c>
      <c r="BA435" s="153" t="n">
        <f aca="false">IF(AZ435=1,G435,0)</f>
        <v>0</v>
      </c>
      <c r="BB435" s="153" t="n">
        <f aca="false">IF(AZ435=2,G435,0)</f>
        <v>0</v>
      </c>
      <c r="BC435" s="153" t="n">
        <f aca="false">IF(AZ435=3,G435,0)</f>
        <v>0</v>
      </c>
      <c r="BD435" s="153" t="n">
        <f aca="false">IF(AZ435=4,G435,0)</f>
        <v>0</v>
      </c>
      <c r="BE435" s="153" t="n">
        <f aca="false">IF(AZ435=5,G435,0)</f>
        <v>0</v>
      </c>
      <c r="CA435" s="186" t="n">
        <v>12</v>
      </c>
      <c r="CB435" s="186" t="n">
        <v>0</v>
      </c>
      <c r="CZ435" s="153" t="n">
        <v>0</v>
      </c>
    </row>
    <row r="436" customFormat="false" ht="12.75" hidden="false" customHeight="false" outlineLevel="0" collapsed="false">
      <c r="A436" s="195"/>
      <c r="B436" s="196"/>
      <c r="C436" s="197"/>
      <c r="D436" s="197"/>
      <c r="E436" s="197"/>
      <c r="F436" s="197"/>
      <c r="G436" s="197"/>
      <c r="L436" s="198"/>
      <c r="O436" s="179" t="n">
        <v>3</v>
      </c>
    </row>
    <row r="437" customFormat="false" ht="22.5" hidden="false" customHeight="false" outlineLevel="0" collapsed="false">
      <c r="A437" s="180" t="n">
        <v>278</v>
      </c>
      <c r="B437" s="181" t="s">
        <v>715</v>
      </c>
      <c r="C437" s="182" t="s">
        <v>716</v>
      </c>
      <c r="D437" s="183" t="s">
        <v>410</v>
      </c>
      <c r="E437" s="184" t="n">
        <v>1</v>
      </c>
      <c r="F437" s="184" t="n">
        <v>0</v>
      </c>
      <c r="G437" s="185" t="n">
        <f aca="false">E437*F437</f>
        <v>0</v>
      </c>
      <c r="O437" s="179" t="n">
        <v>2</v>
      </c>
      <c r="AA437" s="153" t="n">
        <v>12</v>
      </c>
      <c r="AB437" s="153" t="n">
        <v>0</v>
      </c>
      <c r="AC437" s="153" t="n">
        <v>232</v>
      </c>
      <c r="AZ437" s="153" t="n">
        <v>2</v>
      </c>
      <c r="BA437" s="153" t="n">
        <f aca="false">IF(AZ437=1,G437,0)</f>
        <v>0</v>
      </c>
      <c r="BB437" s="153" t="n">
        <f aca="false">IF(AZ437=2,G437,0)</f>
        <v>0</v>
      </c>
      <c r="BC437" s="153" t="n">
        <f aca="false">IF(AZ437=3,G437,0)</f>
        <v>0</v>
      </c>
      <c r="BD437" s="153" t="n">
        <f aca="false">IF(AZ437=4,G437,0)</f>
        <v>0</v>
      </c>
      <c r="BE437" s="153" t="n">
        <f aca="false">IF(AZ437=5,G437,0)</f>
        <v>0</v>
      </c>
      <c r="CA437" s="186" t="n">
        <v>12</v>
      </c>
      <c r="CB437" s="186" t="n">
        <v>0</v>
      </c>
      <c r="CZ437" s="153" t="n">
        <v>0</v>
      </c>
    </row>
    <row r="438" customFormat="false" ht="12.75" hidden="false" customHeight="false" outlineLevel="0" collapsed="false">
      <c r="A438" s="195"/>
      <c r="B438" s="196"/>
      <c r="C438" s="197"/>
      <c r="D438" s="197"/>
      <c r="E438" s="197"/>
      <c r="F438" s="197"/>
      <c r="G438" s="197"/>
      <c r="L438" s="198"/>
      <c r="O438" s="179" t="n">
        <v>3</v>
      </c>
    </row>
    <row r="439" customFormat="false" ht="22.5" hidden="false" customHeight="false" outlineLevel="0" collapsed="false">
      <c r="A439" s="180" t="n">
        <v>279</v>
      </c>
      <c r="B439" s="181" t="s">
        <v>717</v>
      </c>
      <c r="C439" s="182" t="s">
        <v>718</v>
      </c>
      <c r="D439" s="183" t="s">
        <v>410</v>
      </c>
      <c r="E439" s="184" t="n">
        <v>1</v>
      </c>
      <c r="F439" s="184" t="n">
        <v>0</v>
      </c>
      <c r="G439" s="185" t="n">
        <f aca="false">E439*F439</f>
        <v>0</v>
      </c>
      <c r="O439" s="179" t="n">
        <v>2</v>
      </c>
      <c r="AA439" s="153" t="n">
        <v>12</v>
      </c>
      <c r="AB439" s="153" t="n">
        <v>0</v>
      </c>
      <c r="AC439" s="153" t="n">
        <v>233</v>
      </c>
      <c r="AZ439" s="153" t="n">
        <v>2</v>
      </c>
      <c r="BA439" s="153" t="n">
        <f aca="false">IF(AZ439=1,G439,0)</f>
        <v>0</v>
      </c>
      <c r="BB439" s="153" t="n">
        <f aca="false">IF(AZ439=2,G439,0)</f>
        <v>0</v>
      </c>
      <c r="BC439" s="153" t="n">
        <f aca="false">IF(AZ439=3,G439,0)</f>
        <v>0</v>
      </c>
      <c r="BD439" s="153" t="n">
        <f aca="false">IF(AZ439=4,G439,0)</f>
        <v>0</v>
      </c>
      <c r="BE439" s="153" t="n">
        <f aca="false">IF(AZ439=5,G439,0)</f>
        <v>0</v>
      </c>
      <c r="CA439" s="186" t="n">
        <v>12</v>
      </c>
      <c r="CB439" s="186" t="n">
        <v>0</v>
      </c>
      <c r="CZ439" s="153" t="n">
        <v>0</v>
      </c>
    </row>
    <row r="440" customFormat="false" ht="12.75" hidden="false" customHeight="false" outlineLevel="0" collapsed="false">
      <c r="A440" s="195"/>
      <c r="B440" s="196"/>
      <c r="C440" s="197"/>
      <c r="D440" s="197"/>
      <c r="E440" s="197"/>
      <c r="F440" s="197"/>
      <c r="G440" s="197"/>
      <c r="L440" s="198"/>
      <c r="O440" s="179" t="n">
        <v>3</v>
      </c>
    </row>
    <row r="441" customFormat="false" ht="22.5" hidden="false" customHeight="false" outlineLevel="0" collapsed="false">
      <c r="A441" s="180" t="n">
        <v>280</v>
      </c>
      <c r="B441" s="181" t="s">
        <v>719</v>
      </c>
      <c r="C441" s="182" t="s">
        <v>720</v>
      </c>
      <c r="D441" s="183" t="s">
        <v>215</v>
      </c>
      <c r="E441" s="184" t="n">
        <v>19.93</v>
      </c>
      <c r="F441" s="184" t="n">
        <v>0</v>
      </c>
      <c r="G441" s="185" t="n">
        <f aca="false">E441*F441</f>
        <v>0</v>
      </c>
      <c r="O441" s="179" t="n">
        <v>2</v>
      </c>
      <c r="AA441" s="153" t="n">
        <v>12</v>
      </c>
      <c r="AB441" s="153" t="n">
        <v>0</v>
      </c>
      <c r="AC441" s="153" t="n">
        <v>241</v>
      </c>
      <c r="AZ441" s="153" t="n">
        <v>2</v>
      </c>
      <c r="BA441" s="153" t="n">
        <f aca="false">IF(AZ441=1,G441,0)</f>
        <v>0</v>
      </c>
      <c r="BB441" s="153" t="n">
        <f aca="false">IF(AZ441=2,G441,0)</f>
        <v>0</v>
      </c>
      <c r="BC441" s="153" t="n">
        <f aca="false">IF(AZ441=3,G441,0)</f>
        <v>0</v>
      </c>
      <c r="BD441" s="153" t="n">
        <f aca="false">IF(AZ441=4,G441,0)</f>
        <v>0</v>
      </c>
      <c r="BE441" s="153" t="n">
        <f aca="false">IF(AZ441=5,G441,0)</f>
        <v>0</v>
      </c>
      <c r="CA441" s="186" t="n">
        <v>12</v>
      </c>
      <c r="CB441" s="186" t="n">
        <v>0</v>
      </c>
      <c r="CZ441" s="153" t="n">
        <v>0.00558999999999799</v>
      </c>
    </row>
    <row r="442" customFormat="false" ht="12.75" hidden="false" customHeight="false" outlineLevel="0" collapsed="false">
      <c r="A442" s="180" t="n">
        <v>281</v>
      </c>
      <c r="B442" s="181" t="s">
        <v>721</v>
      </c>
      <c r="C442" s="182" t="s">
        <v>722</v>
      </c>
      <c r="D442" s="183" t="s">
        <v>410</v>
      </c>
      <c r="E442" s="184" t="n">
        <v>1</v>
      </c>
      <c r="F442" s="184" t="n">
        <v>0</v>
      </c>
      <c r="G442" s="185" t="n">
        <f aca="false">E442*F442</f>
        <v>0</v>
      </c>
      <c r="O442" s="179" t="n">
        <v>2</v>
      </c>
      <c r="AA442" s="153" t="n">
        <v>12</v>
      </c>
      <c r="AB442" s="153" t="n">
        <v>0</v>
      </c>
      <c r="AC442" s="153" t="n">
        <v>242</v>
      </c>
      <c r="AZ442" s="153" t="n">
        <v>2</v>
      </c>
      <c r="BA442" s="153" t="n">
        <f aca="false">IF(AZ442=1,G442,0)</f>
        <v>0</v>
      </c>
      <c r="BB442" s="153" t="n">
        <f aca="false">IF(AZ442=2,G442,0)</f>
        <v>0</v>
      </c>
      <c r="BC442" s="153" t="n">
        <f aca="false">IF(AZ442=3,G442,0)</f>
        <v>0</v>
      </c>
      <c r="BD442" s="153" t="n">
        <f aca="false">IF(AZ442=4,G442,0)</f>
        <v>0</v>
      </c>
      <c r="BE442" s="153" t="n">
        <f aca="false">IF(AZ442=5,G442,0)</f>
        <v>0</v>
      </c>
      <c r="CA442" s="186" t="n">
        <v>12</v>
      </c>
      <c r="CB442" s="186" t="n">
        <v>0</v>
      </c>
      <c r="CZ442" s="153" t="n">
        <v>0</v>
      </c>
    </row>
    <row r="443" customFormat="false" ht="12.75" hidden="false" customHeight="true" outlineLevel="0" collapsed="false">
      <c r="A443" s="195"/>
      <c r="B443" s="196"/>
      <c r="C443" s="197" t="s">
        <v>660</v>
      </c>
      <c r="D443" s="197"/>
      <c r="E443" s="197"/>
      <c r="F443" s="197"/>
      <c r="G443" s="197"/>
      <c r="L443" s="198" t="s">
        <v>660</v>
      </c>
      <c r="O443" s="179" t="n">
        <v>3</v>
      </c>
    </row>
    <row r="444" customFormat="false" ht="12.75" hidden="false" customHeight="true" outlineLevel="0" collapsed="false">
      <c r="A444" s="195"/>
      <c r="B444" s="196"/>
      <c r="C444" s="197" t="s">
        <v>667</v>
      </c>
      <c r="D444" s="197"/>
      <c r="E444" s="197"/>
      <c r="F444" s="197"/>
      <c r="G444" s="197"/>
      <c r="L444" s="198" t="s">
        <v>667</v>
      </c>
      <c r="O444" s="179" t="n">
        <v>3</v>
      </c>
    </row>
    <row r="445" customFormat="false" ht="12.75" hidden="false" customHeight="true" outlineLevel="0" collapsed="false">
      <c r="A445" s="195"/>
      <c r="B445" s="196"/>
      <c r="C445" s="197" t="s">
        <v>676</v>
      </c>
      <c r="D445" s="197"/>
      <c r="E445" s="197"/>
      <c r="F445" s="197"/>
      <c r="G445" s="197"/>
      <c r="L445" s="198" t="s">
        <v>676</v>
      </c>
      <c r="O445" s="179" t="n">
        <v>3</v>
      </c>
    </row>
    <row r="446" customFormat="false" ht="12.75" hidden="false" customHeight="true" outlineLevel="0" collapsed="false">
      <c r="A446" s="195"/>
      <c r="B446" s="196"/>
      <c r="C446" s="197" t="s">
        <v>668</v>
      </c>
      <c r="D446" s="197"/>
      <c r="E446" s="197"/>
      <c r="F446" s="197"/>
      <c r="G446" s="197"/>
      <c r="L446" s="198" t="s">
        <v>668</v>
      </c>
      <c r="O446" s="179" t="n">
        <v>3</v>
      </c>
    </row>
    <row r="447" customFormat="false" ht="12.75" hidden="false" customHeight="false" outlineLevel="0" collapsed="false">
      <c r="A447" s="195"/>
      <c r="B447" s="196"/>
      <c r="C447" s="197"/>
      <c r="D447" s="197"/>
      <c r="E447" s="197"/>
      <c r="F447" s="197"/>
      <c r="G447" s="197"/>
      <c r="L447" s="198"/>
      <c r="O447" s="179" t="n">
        <v>3</v>
      </c>
    </row>
    <row r="448" customFormat="false" ht="12.75" hidden="false" customHeight="false" outlineLevel="0" collapsed="false">
      <c r="A448" s="180" t="n">
        <v>282</v>
      </c>
      <c r="B448" s="181" t="s">
        <v>723</v>
      </c>
      <c r="C448" s="182" t="s">
        <v>724</v>
      </c>
      <c r="D448" s="183" t="s">
        <v>410</v>
      </c>
      <c r="E448" s="184" t="n">
        <v>1</v>
      </c>
      <c r="F448" s="184" t="n">
        <v>0</v>
      </c>
      <c r="G448" s="185" t="n">
        <f aca="false">E448*F448</f>
        <v>0</v>
      </c>
      <c r="O448" s="179" t="n">
        <v>2</v>
      </c>
      <c r="AA448" s="153" t="n">
        <v>12</v>
      </c>
      <c r="AB448" s="153" t="n">
        <v>0</v>
      </c>
      <c r="AC448" s="153" t="n">
        <v>243</v>
      </c>
      <c r="AZ448" s="153" t="n">
        <v>2</v>
      </c>
      <c r="BA448" s="153" t="n">
        <f aca="false">IF(AZ448=1,G448,0)</f>
        <v>0</v>
      </c>
      <c r="BB448" s="153" t="n">
        <f aca="false">IF(AZ448=2,G448,0)</f>
        <v>0</v>
      </c>
      <c r="BC448" s="153" t="n">
        <f aca="false">IF(AZ448=3,G448,0)</f>
        <v>0</v>
      </c>
      <c r="BD448" s="153" t="n">
        <f aca="false">IF(AZ448=4,G448,0)</f>
        <v>0</v>
      </c>
      <c r="BE448" s="153" t="n">
        <f aca="false">IF(AZ448=5,G448,0)</f>
        <v>0</v>
      </c>
      <c r="CA448" s="186" t="n">
        <v>12</v>
      </c>
      <c r="CB448" s="186" t="n">
        <v>0</v>
      </c>
      <c r="CZ448" s="153" t="n">
        <v>0</v>
      </c>
    </row>
    <row r="449" customFormat="false" ht="12.75" hidden="false" customHeight="true" outlineLevel="0" collapsed="false">
      <c r="A449" s="195"/>
      <c r="B449" s="196"/>
      <c r="C449" s="197" t="s">
        <v>660</v>
      </c>
      <c r="D449" s="197"/>
      <c r="E449" s="197"/>
      <c r="F449" s="197"/>
      <c r="G449" s="197"/>
      <c r="L449" s="198" t="s">
        <v>660</v>
      </c>
      <c r="O449" s="179" t="n">
        <v>3</v>
      </c>
    </row>
    <row r="450" customFormat="false" ht="12.75" hidden="false" customHeight="true" outlineLevel="0" collapsed="false">
      <c r="A450" s="195"/>
      <c r="B450" s="196"/>
      <c r="C450" s="197" t="s">
        <v>667</v>
      </c>
      <c r="D450" s="197"/>
      <c r="E450" s="197"/>
      <c r="F450" s="197"/>
      <c r="G450" s="197"/>
      <c r="L450" s="198" t="s">
        <v>667</v>
      </c>
      <c r="O450" s="179" t="n">
        <v>3</v>
      </c>
    </row>
    <row r="451" customFormat="false" ht="12.75" hidden="false" customHeight="true" outlineLevel="0" collapsed="false">
      <c r="A451" s="195"/>
      <c r="B451" s="196"/>
      <c r="C451" s="197" t="s">
        <v>725</v>
      </c>
      <c r="D451" s="197"/>
      <c r="E451" s="197"/>
      <c r="F451" s="197"/>
      <c r="G451" s="197"/>
      <c r="L451" s="198" t="s">
        <v>725</v>
      </c>
      <c r="O451" s="179" t="n">
        <v>3</v>
      </c>
    </row>
    <row r="452" customFormat="false" ht="12.75" hidden="false" customHeight="true" outlineLevel="0" collapsed="false">
      <c r="A452" s="195"/>
      <c r="B452" s="196"/>
      <c r="C452" s="197" t="s">
        <v>668</v>
      </c>
      <c r="D452" s="197"/>
      <c r="E452" s="197"/>
      <c r="F452" s="197"/>
      <c r="G452" s="197"/>
      <c r="L452" s="198" t="s">
        <v>668</v>
      </c>
      <c r="O452" s="179" t="n">
        <v>3</v>
      </c>
    </row>
    <row r="453" customFormat="false" ht="12.75" hidden="false" customHeight="true" outlineLevel="0" collapsed="false">
      <c r="A453" s="195"/>
      <c r="B453" s="196"/>
      <c r="C453" s="197" t="s">
        <v>726</v>
      </c>
      <c r="D453" s="197"/>
      <c r="E453" s="197"/>
      <c r="F453" s="197"/>
      <c r="G453" s="197"/>
      <c r="L453" s="198" t="s">
        <v>726</v>
      </c>
      <c r="O453" s="179" t="n">
        <v>3</v>
      </c>
    </row>
    <row r="454" customFormat="false" ht="12.75" hidden="false" customHeight="false" outlineLevel="0" collapsed="false">
      <c r="A454" s="195"/>
      <c r="B454" s="196"/>
      <c r="C454" s="197"/>
      <c r="D454" s="197"/>
      <c r="E454" s="197"/>
      <c r="F454" s="197"/>
      <c r="G454" s="197"/>
      <c r="L454" s="198"/>
      <c r="O454" s="179" t="n">
        <v>3</v>
      </c>
    </row>
    <row r="455" customFormat="false" ht="12.75" hidden="false" customHeight="false" outlineLevel="0" collapsed="false">
      <c r="A455" s="180" t="n">
        <v>283</v>
      </c>
      <c r="B455" s="181" t="s">
        <v>727</v>
      </c>
      <c r="C455" s="182" t="s">
        <v>728</v>
      </c>
      <c r="D455" s="183" t="s">
        <v>410</v>
      </c>
      <c r="E455" s="184" t="n">
        <v>1</v>
      </c>
      <c r="F455" s="184" t="n">
        <v>0</v>
      </c>
      <c r="G455" s="185" t="n">
        <f aca="false">E455*F455</f>
        <v>0</v>
      </c>
      <c r="O455" s="179" t="n">
        <v>2</v>
      </c>
      <c r="AA455" s="153" t="n">
        <v>12</v>
      </c>
      <c r="AB455" s="153" t="n">
        <v>0</v>
      </c>
      <c r="AC455" s="153" t="n">
        <v>244</v>
      </c>
      <c r="AZ455" s="153" t="n">
        <v>2</v>
      </c>
      <c r="BA455" s="153" t="n">
        <f aca="false">IF(AZ455=1,G455,0)</f>
        <v>0</v>
      </c>
      <c r="BB455" s="153" t="n">
        <f aca="false">IF(AZ455=2,G455,0)</f>
        <v>0</v>
      </c>
      <c r="BC455" s="153" t="n">
        <f aca="false">IF(AZ455=3,G455,0)</f>
        <v>0</v>
      </c>
      <c r="BD455" s="153" t="n">
        <f aca="false">IF(AZ455=4,G455,0)</f>
        <v>0</v>
      </c>
      <c r="BE455" s="153" t="n">
        <f aca="false">IF(AZ455=5,G455,0)</f>
        <v>0</v>
      </c>
      <c r="CA455" s="186" t="n">
        <v>12</v>
      </c>
      <c r="CB455" s="186" t="n">
        <v>0</v>
      </c>
      <c r="CZ455" s="153" t="n">
        <v>0</v>
      </c>
    </row>
    <row r="456" customFormat="false" ht="12.75" hidden="false" customHeight="true" outlineLevel="0" collapsed="false">
      <c r="A456" s="195"/>
      <c r="B456" s="196"/>
      <c r="C456" s="197" t="s">
        <v>660</v>
      </c>
      <c r="D456" s="197"/>
      <c r="E456" s="197"/>
      <c r="F456" s="197"/>
      <c r="G456" s="197"/>
      <c r="L456" s="198" t="s">
        <v>660</v>
      </c>
      <c r="O456" s="179" t="n">
        <v>3</v>
      </c>
    </row>
    <row r="457" customFormat="false" ht="12.75" hidden="false" customHeight="true" outlineLevel="0" collapsed="false">
      <c r="A457" s="195"/>
      <c r="B457" s="196"/>
      <c r="C457" s="197" t="s">
        <v>667</v>
      </c>
      <c r="D457" s="197"/>
      <c r="E457" s="197"/>
      <c r="F457" s="197"/>
      <c r="G457" s="197"/>
      <c r="L457" s="198" t="s">
        <v>667</v>
      </c>
      <c r="O457" s="179" t="n">
        <v>3</v>
      </c>
    </row>
    <row r="458" customFormat="false" ht="12.75" hidden="false" customHeight="true" outlineLevel="0" collapsed="false">
      <c r="A458" s="195"/>
      <c r="B458" s="196"/>
      <c r="C458" s="197" t="s">
        <v>729</v>
      </c>
      <c r="D458" s="197"/>
      <c r="E458" s="197"/>
      <c r="F458" s="197"/>
      <c r="G458" s="197"/>
      <c r="L458" s="198" t="s">
        <v>729</v>
      </c>
      <c r="O458" s="179" t="n">
        <v>3</v>
      </c>
    </row>
    <row r="459" customFormat="false" ht="12.75" hidden="false" customHeight="true" outlineLevel="0" collapsed="false">
      <c r="A459" s="195"/>
      <c r="B459" s="196"/>
      <c r="C459" s="197" t="s">
        <v>730</v>
      </c>
      <c r="D459" s="197"/>
      <c r="E459" s="197"/>
      <c r="F459" s="197"/>
      <c r="G459" s="197"/>
      <c r="L459" s="198" t="s">
        <v>730</v>
      </c>
      <c r="O459" s="179" t="n">
        <v>3</v>
      </c>
    </row>
    <row r="460" customFormat="false" ht="12.75" hidden="false" customHeight="false" outlineLevel="0" collapsed="false">
      <c r="A460" s="195"/>
      <c r="B460" s="196"/>
      <c r="C460" s="197"/>
      <c r="D460" s="197"/>
      <c r="E460" s="197"/>
      <c r="F460" s="197"/>
      <c r="G460" s="197"/>
      <c r="L460" s="198"/>
      <c r="O460" s="179" t="n">
        <v>3</v>
      </c>
    </row>
    <row r="461" customFormat="false" ht="12.75" hidden="false" customHeight="false" outlineLevel="0" collapsed="false">
      <c r="A461" s="180" t="n">
        <v>284</v>
      </c>
      <c r="B461" s="181" t="s">
        <v>731</v>
      </c>
      <c r="C461" s="182" t="s">
        <v>732</v>
      </c>
      <c r="D461" s="183" t="s">
        <v>410</v>
      </c>
      <c r="E461" s="184" t="n">
        <v>1</v>
      </c>
      <c r="F461" s="184" t="n">
        <v>0</v>
      </c>
      <c r="G461" s="185" t="n">
        <f aca="false">E461*F461</f>
        <v>0</v>
      </c>
      <c r="O461" s="179" t="n">
        <v>2</v>
      </c>
      <c r="AA461" s="153" t="n">
        <v>12</v>
      </c>
      <c r="AB461" s="153" t="n">
        <v>0</v>
      </c>
      <c r="AC461" s="153" t="n">
        <v>245</v>
      </c>
      <c r="AZ461" s="153" t="n">
        <v>2</v>
      </c>
      <c r="BA461" s="153" t="n">
        <f aca="false">IF(AZ461=1,G461,0)</f>
        <v>0</v>
      </c>
      <c r="BB461" s="153" t="n">
        <f aca="false">IF(AZ461=2,G461,0)</f>
        <v>0</v>
      </c>
      <c r="BC461" s="153" t="n">
        <f aca="false">IF(AZ461=3,G461,0)</f>
        <v>0</v>
      </c>
      <c r="BD461" s="153" t="n">
        <f aca="false">IF(AZ461=4,G461,0)</f>
        <v>0</v>
      </c>
      <c r="BE461" s="153" t="n">
        <f aca="false">IF(AZ461=5,G461,0)</f>
        <v>0</v>
      </c>
      <c r="CA461" s="186" t="n">
        <v>12</v>
      </c>
      <c r="CB461" s="186" t="n">
        <v>0</v>
      </c>
      <c r="CZ461" s="153" t="n">
        <v>0</v>
      </c>
    </row>
    <row r="462" customFormat="false" ht="12.75" hidden="false" customHeight="true" outlineLevel="0" collapsed="false">
      <c r="A462" s="195"/>
      <c r="B462" s="196"/>
      <c r="C462" s="197" t="s">
        <v>660</v>
      </c>
      <c r="D462" s="197"/>
      <c r="E462" s="197"/>
      <c r="F462" s="197"/>
      <c r="G462" s="197"/>
      <c r="L462" s="198" t="s">
        <v>660</v>
      </c>
      <c r="O462" s="179" t="n">
        <v>3</v>
      </c>
    </row>
    <row r="463" customFormat="false" ht="12.75" hidden="false" customHeight="true" outlineLevel="0" collapsed="false">
      <c r="A463" s="195"/>
      <c r="B463" s="196"/>
      <c r="C463" s="197" t="s">
        <v>667</v>
      </c>
      <c r="D463" s="197"/>
      <c r="E463" s="197"/>
      <c r="F463" s="197"/>
      <c r="G463" s="197"/>
      <c r="L463" s="198" t="s">
        <v>667</v>
      </c>
      <c r="O463" s="179" t="n">
        <v>3</v>
      </c>
    </row>
    <row r="464" customFormat="false" ht="12.75" hidden="false" customHeight="true" outlineLevel="0" collapsed="false">
      <c r="A464" s="195"/>
      <c r="B464" s="196"/>
      <c r="C464" s="197" t="s">
        <v>676</v>
      </c>
      <c r="D464" s="197"/>
      <c r="E464" s="197"/>
      <c r="F464" s="197"/>
      <c r="G464" s="197"/>
      <c r="L464" s="198" t="s">
        <v>676</v>
      </c>
      <c r="O464" s="179" t="n">
        <v>3</v>
      </c>
    </row>
    <row r="465" customFormat="false" ht="12.75" hidden="false" customHeight="true" outlineLevel="0" collapsed="false">
      <c r="A465" s="195"/>
      <c r="B465" s="196"/>
      <c r="C465" s="197" t="s">
        <v>733</v>
      </c>
      <c r="D465" s="197"/>
      <c r="E465" s="197"/>
      <c r="F465" s="197"/>
      <c r="G465" s="197"/>
      <c r="L465" s="198" t="s">
        <v>733</v>
      </c>
      <c r="O465" s="179" t="n">
        <v>3</v>
      </c>
    </row>
    <row r="466" customFormat="false" ht="12.75" hidden="false" customHeight="false" outlineLevel="0" collapsed="false">
      <c r="A466" s="195"/>
      <c r="B466" s="196"/>
      <c r="C466" s="197"/>
      <c r="D466" s="197"/>
      <c r="E466" s="197"/>
      <c r="F466" s="197"/>
      <c r="G466" s="197"/>
      <c r="L466" s="198"/>
      <c r="O466" s="179" t="n">
        <v>3</v>
      </c>
    </row>
    <row r="467" customFormat="false" ht="12.75" hidden="false" customHeight="false" outlineLevel="0" collapsed="false">
      <c r="A467" s="180" t="n">
        <v>285</v>
      </c>
      <c r="B467" s="181" t="s">
        <v>734</v>
      </c>
      <c r="C467" s="182" t="s">
        <v>735</v>
      </c>
      <c r="D467" s="183" t="s">
        <v>410</v>
      </c>
      <c r="E467" s="184" t="n">
        <v>2</v>
      </c>
      <c r="F467" s="184" t="n">
        <v>0</v>
      </c>
      <c r="G467" s="185" t="n">
        <f aca="false">E467*F467</f>
        <v>0</v>
      </c>
      <c r="O467" s="179" t="n">
        <v>2</v>
      </c>
      <c r="AA467" s="153" t="n">
        <v>12</v>
      </c>
      <c r="AB467" s="153" t="n">
        <v>0</v>
      </c>
      <c r="AC467" s="153" t="n">
        <v>246</v>
      </c>
      <c r="AZ467" s="153" t="n">
        <v>2</v>
      </c>
      <c r="BA467" s="153" t="n">
        <f aca="false">IF(AZ467=1,G467,0)</f>
        <v>0</v>
      </c>
      <c r="BB467" s="153" t="n">
        <f aca="false">IF(AZ467=2,G467,0)</f>
        <v>0</v>
      </c>
      <c r="BC467" s="153" t="n">
        <f aca="false">IF(AZ467=3,G467,0)</f>
        <v>0</v>
      </c>
      <c r="BD467" s="153" t="n">
        <f aca="false">IF(AZ467=4,G467,0)</f>
        <v>0</v>
      </c>
      <c r="BE467" s="153" t="n">
        <f aca="false">IF(AZ467=5,G467,0)</f>
        <v>0</v>
      </c>
      <c r="CA467" s="186" t="n">
        <v>12</v>
      </c>
      <c r="CB467" s="186" t="n">
        <v>0</v>
      </c>
      <c r="CZ467" s="153" t="n">
        <v>0</v>
      </c>
    </row>
    <row r="468" customFormat="false" ht="12.75" hidden="false" customHeight="true" outlineLevel="0" collapsed="false">
      <c r="A468" s="195"/>
      <c r="B468" s="196"/>
      <c r="C468" s="197" t="s">
        <v>660</v>
      </c>
      <c r="D468" s="197"/>
      <c r="E468" s="197"/>
      <c r="F468" s="197"/>
      <c r="G468" s="197"/>
      <c r="L468" s="198" t="s">
        <v>660</v>
      </c>
      <c r="O468" s="179" t="n">
        <v>3</v>
      </c>
    </row>
    <row r="469" customFormat="false" ht="12.75" hidden="false" customHeight="true" outlineLevel="0" collapsed="false">
      <c r="A469" s="195"/>
      <c r="B469" s="196"/>
      <c r="C469" s="197" t="s">
        <v>667</v>
      </c>
      <c r="D469" s="197"/>
      <c r="E469" s="197"/>
      <c r="F469" s="197"/>
      <c r="G469" s="197"/>
      <c r="L469" s="198" t="s">
        <v>667</v>
      </c>
      <c r="O469" s="179" t="n">
        <v>3</v>
      </c>
    </row>
    <row r="470" customFormat="false" ht="12.75" hidden="false" customHeight="true" outlineLevel="0" collapsed="false">
      <c r="A470" s="195"/>
      <c r="B470" s="196"/>
      <c r="C470" s="197" t="s">
        <v>729</v>
      </c>
      <c r="D470" s="197"/>
      <c r="E470" s="197"/>
      <c r="F470" s="197"/>
      <c r="G470" s="197"/>
      <c r="L470" s="198" t="s">
        <v>729</v>
      </c>
      <c r="O470" s="179" t="n">
        <v>3</v>
      </c>
    </row>
    <row r="471" customFormat="false" ht="12.75" hidden="false" customHeight="false" outlineLevel="0" collapsed="false">
      <c r="A471" s="195"/>
      <c r="B471" s="196"/>
      <c r="C471" s="197"/>
      <c r="D471" s="197"/>
      <c r="E471" s="197"/>
      <c r="F471" s="197"/>
      <c r="G471" s="197"/>
      <c r="L471" s="198"/>
      <c r="O471" s="179" t="n">
        <v>3</v>
      </c>
    </row>
    <row r="472" customFormat="false" ht="12.75" hidden="false" customHeight="false" outlineLevel="0" collapsed="false">
      <c r="A472" s="195"/>
      <c r="B472" s="196"/>
      <c r="C472" s="197"/>
      <c r="D472" s="197"/>
      <c r="E472" s="197"/>
      <c r="F472" s="197"/>
      <c r="G472" s="197"/>
      <c r="L472" s="198"/>
      <c r="O472" s="179" t="n">
        <v>3</v>
      </c>
    </row>
    <row r="473" customFormat="false" ht="12.75" hidden="false" customHeight="false" outlineLevel="0" collapsed="false">
      <c r="A473" s="180" t="n">
        <v>286</v>
      </c>
      <c r="B473" s="181" t="s">
        <v>736</v>
      </c>
      <c r="C473" s="182" t="s">
        <v>737</v>
      </c>
      <c r="D473" s="183" t="s">
        <v>69</v>
      </c>
      <c r="E473" s="184"/>
      <c r="F473" s="184" t="n">
        <v>0</v>
      </c>
      <c r="G473" s="185" t="n">
        <f aca="false">E473*F473</f>
        <v>0</v>
      </c>
      <c r="O473" s="179" t="n">
        <v>2</v>
      </c>
      <c r="AA473" s="153" t="n">
        <v>7</v>
      </c>
      <c r="AB473" s="153" t="n">
        <v>1002</v>
      </c>
      <c r="AC473" s="153" t="n">
        <v>5</v>
      </c>
      <c r="AZ473" s="153" t="n">
        <v>2</v>
      </c>
      <c r="BA473" s="153" t="n">
        <f aca="false">IF(AZ473=1,G473,0)</f>
        <v>0</v>
      </c>
      <c r="BB473" s="153" t="n">
        <f aca="false">IF(AZ473=2,G473,0)</f>
        <v>0</v>
      </c>
      <c r="BC473" s="153" t="n">
        <f aca="false">IF(AZ473=3,G473,0)</f>
        <v>0</v>
      </c>
      <c r="BD473" s="153" t="n">
        <f aca="false">IF(AZ473=4,G473,0)</f>
        <v>0</v>
      </c>
      <c r="BE473" s="153" t="n">
        <f aca="false">IF(AZ473=5,G473,0)</f>
        <v>0</v>
      </c>
      <c r="CA473" s="186" t="n">
        <v>7</v>
      </c>
      <c r="CB473" s="186" t="n">
        <v>1002</v>
      </c>
      <c r="CZ473" s="153" t="n">
        <v>0</v>
      </c>
    </row>
    <row r="474" customFormat="false" ht="12.75" hidden="false" customHeight="false" outlineLevel="0" collapsed="false">
      <c r="A474" s="187"/>
      <c r="B474" s="188" t="s">
        <v>123</v>
      </c>
      <c r="C474" s="189" t="str">
        <f aca="false">CONCATENATE(B342," ",C342)</f>
        <v>766 Konstrukce truhlářské</v>
      </c>
      <c r="D474" s="190"/>
      <c r="E474" s="191"/>
      <c r="F474" s="192"/>
      <c r="G474" s="193" t="n">
        <f aca="false">SUM(G342:G473)</f>
        <v>0</v>
      </c>
      <c r="O474" s="179" t="n">
        <v>4</v>
      </c>
      <c r="BA474" s="194" t="n">
        <f aca="false">SUM(BA342:BA473)</f>
        <v>0</v>
      </c>
      <c r="BB474" s="194" t="n">
        <f aca="false">SUM(BB342:BB473)</f>
        <v>0</v>
      </c>
      <c r="BC474" s="194" t="n">
        <f aca="false">SUM(BC342:BC473)</f>
        <v>0</v>
      </c>
      <c r="BD474" s="194" t="n">
        <f aca="false">SUM(BD342:BD473)</f>
        <v>0</v>
      </c>
      <c r="BE474" s="194" t="n">
        <f aca="false">SUM(BE342:BE473)</f>
        <v>0</v>
      </c>
    </row>
    <row r="475" customFormat="false" ht="12.75" hidden="false" customHeight="false" outlineLevel="0" collapsed="false">
      <c r="A475" s="172" t="s">
        <v>89</v>
      </c>
      <c r="B475" s="173" t="s">
        <v>738</v>
      </c>
      <c r="C475" s="174" t="s">
        <v>739</v>
      </c>
      <c r="D475" s="175"/>
      <c r="E475" s="176"/>
      <c r="F475" s="176"/>
      <c r="G475" s="177"/>
      <c r="H475" s="178"/>
      <c r="I475" s="178"/>
      <c r="O475" s="179" t="n">
        <v>1</v>
      </c>
    </row>
    <row r="476" customFormat="false" ht="22.5" hidden="false" customHeight="false" outlineLevel="0" collapsed="false">
      <c r="A476" s="180" t="n">
        <v>287</v>
      </c>
      <c r="B476" s="181" t="s">
        <v>590</v>
      </c>
      <c r="C476" s="182" t="s">
        <v>591</v>
      </c>
      <c r="D476" s="183"/>
      <c r="E476" s="184" t="n">
        <v>0</v>
      </c>
      <c r="F476" s="184" t="n">
        <v>0</v>
      </c>
      <c r="G476" s="185" t="n">
        <f aca="false">E476*F476</f>
        <v>0</v>
      </c>
      <c r="O476" s="179" t="n">
        <v>2</v>
      </c>
      <c r="AA476" s="153" t="n">
        <v>1</v>
      </c>
      <c r="AB476" s="153" t="n">
        <v>0</v>
      </c>
      <c r="AC476" s="153" t="n">
        <v>0</v>
      </c>
      <c r="AZ476" s="153" t="n">
        <v>2</v>
      </c>
      <c r="BA476" s="153" t="n">
        <f aca="false">IF(AZ476=1,G476,0)</f>
        <v>0</v>
      </c>
      <c r="BB476" s="153" t="n">
        <f aca="false">IF(AZ476=2,G476,0)</f>
        <v>0</v>
      </c>
      <c r="BC476" s="153" t="n">
        <f aca="false">IF(AZ476=3,G476,0)</f>
        <v>0</v>
      </c>
      <c r="BD476" s="153" t="n">
        <f aca="false">IF(AZ476=4,G476,0)</f>
        <v>0</v>
      </c>
      <c r="BE476" s="153" t="n">
        <f aca="false">IF(AZ476=5,G476,0)</f>
        <v>0</v>
      </c>
      <c r="CA476" s="186" t="n">
        <v>1</v>
      </c>
      <c r="CB476" s="186" t="n">
        <v>0</v>
      </c>
      <c r="CZ476" s="153" t="n">
        <v>0</v>
      </c>
    </row>
    <row r="477" customFormat="false" ht="22.5" hidden="false" customHeight="false" outlineLevel="0" collapsed="false">
      <c r="A477" s="180" t="n">
        <v>288</v>
      </c>
      <c r="B477" s="181" t="s">
        <v>740</v>
      </c>
      <c r="C477" s="182" t="s">
        <v>741</v>
      </c>
      <c r="D477" s="183" t="s">
        <v>742</v>
      </c>
      <c r="E477" s="184" t="n">
        <v>1</v>
      </c>
      <c r="F477" s="184" t="n">
        <v>0</v>
      </c>
      <c r="G477" s="185" t="n">
        <f aca="false">E477*F477</f>
        <v>0</v>
      </c>
      <c r="O477" s="179" t="n">
        <v>2</v>
      </c>
      <c r="AA477" s="153" t="n">
        <v>12</v>
      </c>
      <c r="AB477" s="153" t="n">
        <v>0</v>
      </c>
      <c r="AC477" s="153" t="n">
        <v>247</v>
      </c>
      <c r="AZ477" s="153" t="n">
        <v>2</v>
      </c>
      <c r="BA477" s="153" t="n">
        <f aca="false">IF(AZ477=1,G477,0)</f>
        <v>0</v>
      </c>
      <c r="BB477" s="153" t="n">
        <f aca="false">IF(AZ477=2,G477,0)</f>
        <v>0</v>
      </c>
      <c r="BC477" s="153" t="n">
        <f aca="false">IF(AZ477=3,G477,0)</f>
        <v>0</v>
      </c>
      <c r="BD477" s="153" t="n">
        <f aca="false">IF(AZ477=4,G477,0)</f>
        <v>0</v>
      </c>
      <c r="BE477" s="153" t="n">
        <f aca="false">IF(AZ477=5,G477,0)</f>
        <v>0</v>
      </c>
      <c r="CA477" s="186" t="n">
        <v>12</v>
      </c>
      <c r="CB477" s="186" t="n">
        <v>0</v>
      </c>
      <c r="CZ477" s="153" t="n">
        <v>0</v>
      </c>
    </row>
    <row r="478" customFormat="false" ht="12.75" hidden="false" customHeight="true" outlineLevel="0" collapsed="false">
      <c r="A478" s="195"/>
      <c r="B478" s="196"/>
      <c r="C478" s="197" t="s">
        <v>743</v>
      </c>
      <c r="D478" s="197"/>
      <c r="E478" s="197"/>
      <c r="F478" s="197"/>
      <c r="G478" s="197"/>
      <c r="L478" s="198" t="s">
        <v>743</v>
      </c>
      <c r="O478" s="179" t="n">
        <v>3</v>
      </c>
    </row>
    <row r="479" customFormat="false" ht="12.75" hidden="false" customHeight="true" outlineLevel="0" collapsed="false">
      <c r="A479" s="195"/>
      <c r="B479" s="196"/>
      <c r="C479" s="197" t="s">
        <v>744</v>
      </c>
      <c r="D479" s="197"/>
      <c r="E479" s="197"/>
      <c r="F479" s="197"/>
      <c r="G479" s="197"/>
      <c r="L479" s="198" t="s">
        <v>744</v>
      </c>
      <c r="O479" s="179" t="n">
        <v>3</v>
      </c>
    </row>
    <row r="480" customFormat="false" ht="22.5" hidden="false" customHeight="false" outlineLevel="0" collapsed="false">
      <c r="A480" s="180" t="n">
        <v>289</v>
      </c>
      <c r="B480" s="181" t="s">
        <v>745</v>
      </c>
      <c r="C480" s="182" t="s">
        <v>746</v>
      </c>
      <c r="D480" s="183" t="s">
        <v>742</v>
      </c>
      <c r="E480" s="184" t="n">
        <v>1</v>
      </c>
      <c r="F480" s="184" t="n">
        <v>0</v>
      </c>
      <c r="G480" s="185" t="n">
        <f aca="false">E480*F480</f>
        <v>0</v>
      </c>
      <c r="O480" s="179" t="n">
        <v>2</v>
      </c>
      <c r="AA480" s="153" t="n">
        <v>12</v>
      </c>
      <c r="AB480" s="153" t="n">
        <v>0</v>
      </c>
      <c r="AC480" s="153" t="n">
        <v>248</v>
      </c>
      <c r="AZ480" s="153" t="n">
        <v>2</v>
      </c>
      <c r="BA480" s="153" t="n">
        <f aca="false">IF(AZ480=1,G480,0)</f>
        <v>0</v>
      </c>
      <c r="BB480" s="153" t="n">
        <f aca="false">IF(AZ480=2,G480,0)</f>
        <v>0</v>
      </c>
      <c r="BC480" s="153" t="n">
        <f aca="false">IF(AZ480=3,G480,0)</f>
        <v>0</v>
      </c>
      <c r="BD480" s="153" t="n">
        <f aca="false">IF(AZ480=4,G480,0)</f>
        <v>0</v>
      </c>
      <c r="BE480" s="153" t="n">
        <f aca="false">IF(AZ480=5,G480,0)</f>
        <v>0</v>
      </c>
      <c r="CA480" s="186" t="n">
        <v>12</v>
      </c>
      <c r="CB480" s="186" t="n">
        <v>0</v>
      </c>
      <c r="CZ480" s="153" t="n">
        <v>0</v>
      </c>
    </row>
    <row r="481" customFormat="false" ht="12.75" hidden="false" customHeight="true" outlineLevel="0" collapsed="false">
      <c r="A481" s="195"/>
      <c r="B481" s="196"/>
      <c r="C481" s="197" t="s">
        <v>743</v>
      </c>
      <c r="D481" s="197"/>
      <c r="E481" s="197"/>
      <c r="F481" s="197"/>
      <c r="G481" s="197"/>
      <c r="L481" s="198" t="s">
        <v>743</v>
      </c>
      <c r="O481" s="179" t="n">
        <v>3</v>
      </c>
    </row>
    <row r="482" customFormat="false" ht="12.75" hidden="false" customHeight="true" outlineLevel="0" collapsed="false">
      <c r="A482" s="195"/>
      <c r="B482" s="196"/>
      <c r="C482" s="197" t="s">
        <v>744</v>
      </c>
      <c r="D482" s="197"/>
      <c r="E482" s="197"/>
      <c r="F482" s="197"/>
      <c r="G482" s="197"/>
      <c r="L482" s="198" t="s">
        <v>744</v>
      </c>
      <c r="O482" s="179" t="n">
        <v>3</v>
      </c>
    </row>
    <row r="483" customFormat="false" ht="12.75" hidden="false" customHeight="true" outlineLevel="0" collapsed="false">
      <c r="A483" s="195"/>
      <c r="B483" s="196"/>
      <c r="C483" s="197" t="s">
        <v>747</v>
      </c>
      <c r="D483" s="197"/>
      <c r="E483" s="197"/>
      <c r="F483" s="197"/>
      <c r="G483" s="197"/>
      <c r="L483" s="198" t="s">
        <v>747</v>
      </c>
      <c r="O483" s="179" t="n">
        <v>3</v>
      </c>
    </row>
    <row r="484" customFormat="false" ht="22.5" hidden="false" customHeight="false" outlineLevel="0" collapsed="false">
      <c r="A484" s="180" t="n">
        <v>290</v>
      </c>
      <c r="B484" s="181" t="s">
        <v>748</v>
      </c>
      <c r="C484" s="182" t="s">
        <v>749</v>
      </c>
      <c r="D484" s="183" t="s">
        <v>742</v>
      </c>
      <c r="E484" s="184" t="n">
        <v>2</v>
      </c>
      <c r="F484" s="184" t="n">
        <v>0</v>
      </c>
      <c r="G484" s="185" t="n">
        <f aca="false">E484*F484</f>
        <v>0</v>
      </c>
      <c r="O484" s="179" t="n">
        <v>2</v>
      </c>
      <c r="AA484" s="153" t="n">
        <v>12</v>
      </c>
      <c r="AB484" s="153" t="n">
        <v>0</v>
      </c>
      <c r="AC484" s="153" t="n">
        <v>251</v>
      </c>
      <c r="AZ484" s="153" t="n">
        <v>2</v>
      </c>
      <c r="BA484" s="153" t="n">
        <f aca="false">IF(AZ484=1,G484,0)</f>
        <v>0</v>
      </c>
      <c r="BB484" s="153" t="n">
        <f aca="false">IF(AZ484=2,G484,0)</f>
        <v>0</v>
      </c>
      <c r="BC484" s="153" t="n">
        <f aca="false">IF(AZ484=3,G484,0)</f>
        <v>0</v>
      </c>
      <c r="BD484" s="153" t="n">
        <f aca="false">IF(AZ484=4,G484,0)</f>
        <v>0</v>
      </c>
      <c r="BE484" s="153" t="n">
        <f aca="false">IF(AZ484=5,G484,0)</f>
        <v>0</v>
      </c>
      <c r="CA484" s="186" t="n">
        <v>12</v>
      </c>
      <c r="CB484" s="186" t="n">
        <v>0</v>
      </c>
      <c r="CZ484" s="153" t="n">
        <v>0</v>
      </c>
    </row>
    <row r="485" customFormat="false" ht="12.75" hidden="false" customHeight="true" outlineLevel="0" collapsed="false">
      <c r="A485" s="195"/>
      <c r="B485" s="196"/>
      <c r="C485" s="197" t="s">
        <v>743</v>
      </c>
      <c r="D485" s="197"/>
      <c r="E485" s="197"/>
      <c r="F485" s="197"/>
      <c r="G485" s="197"/>
      <c r="L485" s="198" t="s">
        <v>743</v>
      </c>
      <c r="O485" s="179" t="n">
        <v>3</v>
      </c>
    </row>
    <row r="486" customFormat="false" ht="12.75" hidden="false" customHeight="true" outlineLevel="0" collapsed="false">
      <c r="A486" s="195"/>
      <c r="B486" s="196"/>
      <c r="C486" s="197" t="s">
        <v>744</v>
      </c>
      <c r="D486" s="197"/>
      <c r="E486" s="197"/>
      <c r="F486" s="197"/>
      <c r="G486" s="197"/>
      <c r="L486" s="198" t="s">
        <v>744</v>
      </c>
      <c r="O486" s="179" t="n">
        <v>3</v>
      </c>
    </row>
    <row r="487" customFormat="false" ht="12.75" hidden="false" customHeight="true" outlineLevel="0" collapsed="false">
      <c r="A487" s="195"/>
      <c r="B487" s="196"/>
      <c r="C487" s="197" t="s">
        <v>747</v>
      </c>
      <c r="D487" s="197"/>
      <c r="E487" s="197"/>
      <c r="F487" s="197"/>
      <c r="G487" s="197"/>
      <c r="L487" s="198" t="s">
        <v>747</v>
      </c>
      <c r="O487" s="179" t="n">
        <v>3</v>
      </c>
    </row>
    <row r="488" customFormat="false" ht="22.5" hidden="false" customHeight="false" outlineLevel="0" collapsed="false">
      <c r="A488" s="180" t="n">
        <v>291</v>
      </c>
      <c r="B488" s="181" t="s">
        <v>750</v>
      </c>
      <c r="C488" s="182" t="s">
        <v>751</v>
      </c>
      <c r="D488" s="183" t="s">
        <v>742</v>
      </c>
      <c r="E488" s="184" t="n">
        <v>1</v>
      </c>
      <c r="F488" s="184" t="n">
        <v>0</v>
      </c>
      <c r="G488" s="185" t="n">
        <f aca="false">E488*F488</f>
        <v>0</v>
      </c>
      <c r="O488" s="179" t="n">
        <v>2</v>
      </c>
      <c r="AA488" s="153" t="n">
        <v>12</v>
      </c>
      <c r="AB488" s="153" t="n">
        <v>0</v>
      </c>
      <c r="AC488" s="153" t="n">
        <v>252</v>
      </c>
      <c r="AZ488" s="153" t="n">
        <v>2</v>
      </c>
      <c r="BA488" s="153" t="n">
        <f aca="false">IF(AZ488=1,G488,0)</f>
        <v>0</v>
      </c>
      <c r="BB488" s="153" t="n">
        <f aca="false">IF(AZ488=2,G488,0)</f>
        <v>0</v>
      </c>
      <c r="BC488" s="153" t="n">
        <f aca="false">IF(AZ488=3,G488,0)</f>
        <v>0</v>
      </c>
      <c r="BD488" s="153" t="n">
        <f aca="false">IF(AZ488=4,G488,0)</f>
        <v>0</v>
      </c>
      <c r="BE488" s="153" t="n">
        <f aca="false">IF(AZ488=5,G488,0)</f>
        <v>0</v>
      </c>
      <c r="CA488" s="186" t="n">
        <v>12</v>
      </c>
      <c r="CB488" s="186" t="n">
        <v>0</v>
      </c>
      <c r="CZ488" s="153" t="n">
        <v>0</v>
      </c>
    </row>
    <row r="489" customFormat="false" ht="12.75" hidden="false" customHeight="true" outlineLevel="0" collapsed="false">
      <c r="A489" s="195"/>
      <c r="B489" s="196"/>
      <c r="C489" s="197" t="s">
        <v>743</v>
      </c>
      <c r="D489" s="197"/>
      <c r="E489" s="197"/>
      <c r="F489" s="197"/>
      <c r="G489" s="197"/>
      <c r="L489" s="198" t="s">
        <v>743</v>
      </c>
      <c r="O489" s="179" t="n">
        <v>3</v>
      </c>
    </row>
    <row r="490" customFormat="false" ht="12.75" hidden="false" customHeight="true" outlineLevel="0" collapsed="false">
      <c r="A490" s="195"/>
      <c r="B490" s="196"/>
      <c r="C490" s="197" t="s">
        <v>744</v>
      </c>
      <c r="D490" s="197"/>
      <c r="E490" s="197"/>
      <c r="F490" s="197"/>
      <c r="G490" s="197"/>
      <c r="L490" s="198" t="s">
        <v>744</v>
      </c>
      <c r="O490" s="179" t="n">
        <v>3</v>
      </c>
    </row>
    <row r="491" customFormat="false" ht="22.5" hidden="false" customHeight="false" outlineLevel="0" collapsed="false">
      <c r="A491" s="180" t="n">
        <v>292</v>
      </c>
      <c r="B491" s="181" t="s">
        <v>752</v>
      </c>
      <c r="C491" s="182" t="s">
        <v>753</v>
      </c>
      <c r="D491" s="183" t="s">
        <v>742</v>
      </c>
      <c r="E491" s="184" t="n">
        <v>3</v>
      </c>
      <c r="F491" s="184" t="n">
        <v>0</v>
      </c>
      <c r="G491" s="185" t="n">
        <f aca="false">E491*F491</f>
        <v>0</v>
      </c>
      <c r="O491" s="179" t="n">
        <v>2</v>
      </c>
      <c r="AA491" s="153" t="n">
        <v>12</v>
      </c>
      <c r="AB491" s="153" t="n">
        <v>0</v>
      </c>
      <c r="AC491" s="153" t="n">
        <v>253</v>
      </c>
      <c r="AZ491" s="153" t="n">
        <v>2</v>
      </c>
      <c r="BA491" s="153" t="n">
        <f aca="false">IF(AZ491=1,G491,0)</f>
        <v>0</v>
      </c>
      <c r="BB491" s="153" t="n">
        <f aca="false">IF(AZ491=2,G491,0)</f>
        <v>0</v>
      </c>
      <c r="BC491" s="153" t="n">
        <f aca="false">IF(AZ491=3,G491,0)</f>
        <v>0</v>
      </c>
      <c r="BD491" s="153" t="n">
        <f aca="false">IF(AZ491=4,G491,0)</f>
        <v>0</v>
      </c>
      <c r="BE491" s="153" t="n">
        <f aca="false">IF(AZ491=5,G491,0)</f>
        <v>0</v>
      </c>
      <c r="CA491" s="186" t="n">
        <v>12</v>
      </c>
      <c r="CB491" s="186" t="n">
        <v>0</v>
      </c>
      <c r="CZ491" s="153" t="n">
        <v>0</v>
      </c>
    </row>
    <row r="492" customFormat="false" ht="12.75" hidden="false" customHeight="true" outlineLevel="0" collapsed="false">
      <c r="A492" s="195"/>
      <c r="B492" s="196"/>
      <c r="C492" s="197" t="s">
        <v>743</v>
      </c>
      <c r="D492" s="197"/>
      <c r="E492" s="197"/>
      <c r="F492" s="197"/>
      <c r="G492" s="197"/>
      <c r="L492" s="198" t="s">
        <v>743</v>
      </c>
      <c r="O492" s="179" t="n">
        <v>3</v>
      </c>
    </row>
    <row r="493" customFormat="false" ht="12.75" hidden="false" customHeight="true" outlineLevel="0" collapsed="false">
      <c r="A493" s="195"/>
      <c r="B493" s="196"/>
      <c r="C493" s="197" t="s">
        <v>744</v>
      </c>
      <c r="D493" s="197"/>
      <c r="E493" s="197"/>
      <c r="F493" s="197"/>
      <c r="G493" s="197"/>
      <c r="L493" s="198" t="s">
        <v>744</v>
      </c>
      <c r="O493" s="179" t="n">
        <v>3</v>
      </c>
    </row>
    <row r="494" customFormat="false" ht="22.5" hidden="false" customHeight="false" outlineLevel="0" collapsed="false">
      <c r="A494" s="180" t="n">
        <v>293</v>
      </c>
      <c r="B494" s="181" t="s">
        <v>754</v>
      </c>
      <c r="C494" s="182" t="s">
        <v>755</v>
      </c>
      <c r="D494" s="183" t="s">
        <v>742</v>
      </c>
      <c r="E494" s="184" t="n">
        <v>1</v>
      </c>
      <c r="F494" s="184" t="n">
        <v>0</v>
      </c>
      <c r="G494" s="185" t="n">
        <f aca="false">E494*F494</f>
        <v>0</v>
      </c>
      <c r="O494" s="179" t="n">
        <v>2</v>
      </c>
      <c r="AA494" s="153" t="n">
        <v>12</v>
      </c>
      <c r="AB494" s="153" t="n">
        <v>0</v>
      </c>
      <c r="AC494" s="153" t="n">
        <v>254</v>
      </c>
      <c r="AZ494" s="153" t="n">
        <v>2</v>
      </c>
      <c r="BA494" s="153" t="n">
        <f aca="false">IF(AZ494=1,G494,0)</f>
        <v>0</v>
      </c>
      <c r="BB494" s="153" t="n">
        <f aca="false">IF(AZ494=2,G494,0)</f>
        <v>0</v>
      </c>
      <c r="BC494" s="153" t="n">
        <f aca="false">IF(AZ494=3,G494,0)</f>
        <v>0</v>
      </c>
      <c r="BD494" s="153" t="n">
        <f aca="false">IF(AZ494=4,G494,0)</f>
        <v>0</v>
      </c>
      <c r="BE494" s="153" t="n">
        <f aca="false">IF(AZ494=5,G494,0)</f>
        <v>0</v>
      </c>
      <c r="CA494" s="186" t="n">
        <v>12</v>
      </c>
      <c r="CB494" s="186" t="n">
        <v>0</v>
      </c>
      <c r="CZ494" s="153" t="n">
        <v>0</v>
      </c>
    </row>
    <row r="495" customFormat="false" ht="12.75" hidden="false" customHeight="true" outlineLevel="0" collapsed="false">
      <c r="A495" s="195"/>
      <c r="B495" s="196"/>
      <c r="C495" s="197" t="s">
        <v>743</v>
      </c>
      <c r="D495" s="197"/>
      <c r="E495" s="197"/>
      <c r="F495" s="197"/>
      <c r="G495" s="197"/>
      <c r="L495" s="198" t="s">
        <v>743</v>
      </c>
      <c r="O495" s="179" t="n">
        <v>3</v>
      </c>
    </row>
    <row r="496" customFormat="false" ht="12.75" hidden="false" customHeight="true" outlineLevel="0" collapsed="false">
      <c r="A496" s="195"/>
      <c r="B496" s="196"/>
      <c r="C496" s="197" t="s">
        <v>744</v>
      </c>
      <c r="D496" s="197"/>
      <c r="E496" s="197"/>
      <c r="F496" s="197"/>
      <c r="G496" s="197"/>
      <c r="L496" s="198" t="s">
        <v>744</v>
      </c>
      <c r="O496" s="179" t="n">
        <v>3</v>
      </c>
    </row>
    <row r="497" customFormat="false" ht="12.75" hidden="false" customHeight="true" outlineLevel="0" collapsed="false">
      <c r="A497" s="195"/>
      <c r="B497" s="196"/>
      <c r="C497" s="197" t="s">
        <v>747</v>
      </c>
      <c r="D497" s="197"/>
      <c r="E497" s="197"/>
      <c r="F497" s="197"/>
      <c r="G497" s="197"/>
      <c r="L497" s="198" t="s">
        <v>747</v>
      </c>
      <c r="O497" s="179" t="n">
        <v>3</v>
      </c>
    </row>
    <row r="498" customFormat="false" ht="22.5" hidden="false" customHeight="false" outlineLevel="0" collapsed="false">
      <c r="A498" s="180" t="n">
        <v>294</v>
      </c>
      <c r="B498" s="181" t="s">
        <v>756</v>
      </c>
      <c r="C498" s="182" t="s">
        <v>757</v>
      </c>
      <c r="D498" s="183" t="s">
        <v>742</v>
      </c>
      <c r="E498" s="184" t="n">
        <v>1</v>
      </c>
      <c r="F498" s="184" t="n">
        <v>0</v>
      </c>
      <c r="G498" s="185" t="n">
        <f aca="false">E498*F498</f>
        <v>0</v>
      </c>
      <c r="O498" s="179" t="n">
        <v>2</v>
      </c>
      <c r="AA498" s="153" t="n">
        <v>12</v>
      </c>
      <c r="AB498" s="153" t="n">
        <v>0</v>
      </c>
      <c r="AC498" s="153" t="n">
        <v>193</v>
      </c>
      <c r="AZ498" s="153" t="n">
        <v>2</v>
      </c>
      <c r="BA498" s="153" t="n">
        <f aca="false">IF(AZ498=1,G498,0)</f>
        <v>0</v>
      </c>
      <c r="BB498" s="153" t="n">
        <f aca="false">IF(AZ498=2,G498,0)</f>
        <v>0</v>
      </c>
      <c r="BC498" s="153" t="n">
        <f aca="false">IF(AZ498=3,G498,0)</f>
        <v>0</v>
      </c>
      <c r="BD498" s="153" t="n">
        <f aca="false">IF(AZ498=4,G498,0)</f>
        <v>0</v>
      </c>
      <c r="BE498" s="153" t="n">
        <f aca="false">IF(AZ498=5,G498,0)</f>
        <v>0</v>
      </c>
      <c r="CA498" s="186" t="n">
        <v>12</v>
      </c>
      <c r="CB498" s="186" t="n">
        <v>0</v>
      </c>
      <c r="CZ498" s="153" t="n">
        <v>0</v>
      </c>
    </row>
    <row r="499" customFormat="false" ht="12.75" hidden="false" customHeight="true" outlineLevel="0" collapsed="false">
      <c r="A499" s="195"/>
      <c r="B499" s="196"/>
      <c r="C499" s="197" t="s">
        <v>743</v>
      </c>
      <c r="D499" s="197"/>
      <c r="E499" s="197"/>
      <c r="F499" s="197"/>
      <c r="G499" s="197"/>
      <c r="L499" s="198" t="s">
        <v>743</v>
      </c>
      <c r="O499" s="179" t="n">
        <v>3</v>
      </c>
    </row>
    <row r="500" customFormat="false" ht="12.75" hidden="false" customHeight="true" outlineLevel="0" collapsed="false">
      <c r="A500" s="195"/>
      <c r="B500" s="196"/>
      <c r="C500" s="197" t="s">
        <v>744</v>
      </c>
      <c r="D500" s="197"/>
      <c r="E500" s="197"/>
      <c r="F500" s="197"/>
      <c r="G500" s="197"/>
      <c r="L500" s="198" t="s">
        <v>744</v>
      </c>
      <c r="O500" s="179" t="n">
        <v>3</v>
      </c>
    </row>
    <row r="501" customFormat="false" ht="12.75" hidden="false" customHeight="true" outlineLevel="0" collapsed="false">
      <c r="A501" s="195"/>
      <c r="B501" s="196"/>
      <c r="C501" s="197" t="s">
        <v>747</v>
      </c>
      <c r="D501" s="197"/>
      <c r="E501" s="197"/>
      <c r="F501" s="197"/>
      <c r="G501" s="197"/>
      <c r="L501" s="198" t="s">
        <v>747</v>
      </c>
      <c r="O501" s="179" t="n">
        <v>3</v>
      </c>
    </row>
    <row r="502" customFormat="false" ht="22.5" hidden="false" customHeight="false" outlineLevel="0" collapsed="false">
      <c r="A502" s="180" t="n">
        <v>295</v>
      </c>
      <c r="B502" s="181" t="s">
        <v>758</v>
      </c>
      <c r="C502" s="182" t="s">
        <v>759</v>
      </c>
      <c r="D502" s="183" t="s">
        <v>742</v>
      </c>
      <c r="E502" s="184" t="n">
        <v>1</v>
      </c>
      <c r="F502" s="184" t="n">
        <v>0</v>
      </c>
      <c r="G502" s="185" t="n">
        <f aca="false">E502*F502</f>
        <v>0</v>
      </c>
      <c r="O502" s="179" t="n">
        <v>2</v>
      </c>
      <c r="AA502" s="153" t="n">
        <v>12</v>
      </c>
      <c r="AB502" s="153" t="n">
        <v>0</v>
      </c>
      <c r="AC502" s="153" t="n">
        <v>194</v>
      </c>
      <c r="AZ502" s="153" t="n">
        <v>2</v>
      </c>
      <c r="BA502" s="153" t="n">
        <f aca="false">IF(AZ502=1,G502,0)</f>
        <v>0</v>
      </c>
      <c r="BB502" s="153" t="n">
        <f aca="false">IF(AZ502=2,G502,0)</f>
        <v>0</v>
      </c>
      <c r="BC502" s="153" t="n">
        <f aca="false">IF(AZ502=3,G502,0)</f>
        <v>0</v>
      </c>
      <c r="BD502" s="153" t="n">
        <f aca="false">IF(AZ502=4,G502,0)</f>
        <v>0</v>
      </c>
      <c r="BE502" s="153" t="n">
        <f aca="false">IF(AZ502=5,G502,0)</f>
        <v>0</v>
      </c>
      <c r="CA502" s="186" t="n">
        <v>12</v>
      </c>
      <c r="CB502" s="186" t="n">
        <v>0</v>
      </c>
      <c r="CZ502" s="153" t="n">
        <v>0</v>
      </c>
    </row>
    <row r="503" customFormat="false" ht="12.75" hidden="false" customHeight="true" outlineLevel="0" collapsed="false">
      <c r="A503" s="195"/>
      <c r="B503" s="196"/>
      <c r="C503" s="197" t="s">
        <v>743</v>
      </c>
      <c r="D503" s="197"/>
      <c r="E503" s="197"/>
      <c r="F503" s="197"/>
      <c r="G503" s="197"/>
      <c r="L503" s="198" t="s">
        <v>743</v>
      </c>
      <c r="O503" s="179" t="n">
        <v>3</v>
      </c>
    </row>
    <row r="504" customFormat="false" ht="12.75" hidden="false" customHeight="true" outlineLevel="0" collapsed="false">
      <c r="A504" s="195"/>
      <c r="B504" s="196"/>
      <c r="C504" s="197" t="s">
        <v>744</v>
      </c>
      <c r="D504" s="197"/>
      <c r="E504" s="197"/>
      <c r="F504" s="197"/>
      <c r="G504" s="197"/>
      <c r="L504" s="198" t="s">
        <v>744</v>
      </c>
      <c r="O504" s="179" t="n">
        <v>3</v>
      </c>
    </row>
    <row r="505" customFormat="false" ht="12.75" hidden="false" customHeight="true" outlineLevel="0" collapsed="false">
      <c r="A505" s="195"/>
      <c r="B505" s="196"/>
      <c r="C505" s="197" t="s">
        <v>747</v>
      </c>
      <c r="D505" s="197"/>
      <c r="E505" s="197"/>
      <c r="F505" s="197"/>
      <c r="G505" s="197"/>
      <c r="L505" s="198" t="s">
        <v>747</v>
      </c>
      <c r="O505" s="179" t="n">
        <v>3</v>
      </c>
    </row>
    <row r="506" customFormat="false" ht="22.5" hidden="false" customHeight="false" outlineLevel="0" collapsed="false">
      <c r="A506" s="180" t="n">
        <v>296</v>
      </c>
      <c r="B506" s="181" t="s">
        <v>760</v>
      </c>
      <c r="C506" s="182" t="s">
        <v>761</v>
      </c>
      <c r="D506" s="183" t="s">
        <v>742</v>
      </c>
      <c r="E506" s="184" t="n">
        <v>1</v>
      </c>
      <c r="F506" s="184" t="n">
        <v>0</v>
      </c>
      <c r="G506" s="185" t="n">
        <f aca="false">E506*F506</f>
        <v>0</v>
      </c>
      <c r="O506" s="179" t="n">
        <v>2</v>
      </c>
      <c r="AA506" s="153" t="n">
        <v>12</v>
      </c>
      <c r="AB506" s="153" t="n">
        <v>0</v>
      </c>
      <c r="AC506" s="153" t="n">
        <v>195</v>
      </c>
      <c r="AZ506" s="153" t="n">
        <v>2</v>
      </c>
      <c r="BA506" s="153" t="n">
        <f aca="false">IF(AZ506=1,G506,0)</f>
        <v>0</v>
      </c>
      <c r="BB506" s="153" t="n">
        <f aca="false">IF(AZ506=2,G506,0)</f>
        <v>0</v>
      </c>
      <c r="BC506" s="153" t="n">
        <f aca="false">IF(AZ506=3,G506,0)</f>
        <v>0</v>
      </c>
      <c r="BD506" s="153" t="n">
        <f aca="false">IF(AZ506=4,G506,0)</f>
        <v>0</v>
      </c>
      <c r="BE506" s="153" t="n">
        <f aca="false">IF(AZ506=5,G506,0)</f>
        <v>0</v>
      </c>
      <c r="CA506" s="186" t="n">
        <v>12</v>
      </c>
      <c r="CB506" s="186" t="n">
        <v>0</v>
      </c>
      <c r="CZ506" s="153" t="n">
        <v>0</v>
      </c>
    </row>
    <row r="507" customFormat="false" ht="12.75" hidden="false" customHeight="true" outlineLevel="0" collapsed="false">
      <c r="A507" s="195"/>
      <c r="B507" s="196"/>
      <c r="C507" s="197" t="s">
        <v>743</v>
      </c>
      <c r="D507" s="197"/>
      <c r="E507" s="197"/>
      <c r="F507" s="197"/>
      <c r="G507" s="197"/>
      <c r="L507" s="198" t="s">
        <v>743</v>
      </c>
      <c r="O507" s="179" t="n">
        <v>3</v>
      </c>
    </row>
    <row r="508" customFormat="false" ht="12.75" hidden="false" customHeight="true" outlineLevel="0" collapsed="false">
      <c r="A508" s="195"/>
      <c r="B508" s="196"/>
      <c r="C508" s="197" t="s">
        <v>744</v>
      </c>
      <c r="D508" s="197"/>
      <c r="E508" s="197"/>
      <c r="F508" s="197"/>
      <c r="G508" s="197"/>
      <c r="L508" s="198" t="s">
        <v>744</v>
      </c>
      <c r="O508" s="179" t="n">
        <v>3</v>
      </c>
    </row>
    <row r="509" customFormat="false" ht="12.75" hidden="false" customHeight="true" outlineLevel="0" collapsed="false">
      <c r="A509" s="195"/>
      <c r="B509" s="196"/>
      <c r="C509" s="197" t="s">
        <v>747</v>
      </c>
      <c r="D509" s="197"/>
      <c r="E509" s="197"/>
      <c r="F509" s="197"/>
      <c r="G509" s="197"/>
      <c r="L509" s="198" t="s">
        <v>747</v>
      </c>
      <c r="O509" s="179" t="n">
        <v>3</v>
      </c>
    </row>
    <row r="510" customFormat="false" ht="22.5" hidden="false" customHeight="false" outlineLevel="0" collapsed="false">
      <c r="A510" s="180" t="n">
        <v>297</v>
      </c>
      <c r="B510" s="181" t="s">
        <v>762</v>
      </c>
      <c r="C510" s="182" t="s">
        <v>763</v>
      </c>
      <c r="D510" s="183" t="s">
        <v>742</v>
      </c>
      <c r="E510" s="184" t="n">
        <v>1</v>
      </c>
      <c r="F510" s="184" t="n">
        <v>0</v>
      </c>
      <c r="G510" s="185" t="n">
        <f aca="false">E510*F510</f>
        <v>0</v>
      </c>
      <c r="O510" s="179" t="n">
        <v>2</v>
      </c>
      <c r="AA510" s="153" t="n">
        <v>12</v>
      </c>
      <c r="AB510" s="153" t="n">
        <v>0</v>
      </c>
      <c r="AC510" s="153" t="n">
        <v>196</v>
      </c>
      <c r="AZ510" s="153" t="n">
        <v>2</v>
      </c>
      <c r="BA510" s="153" t="n">
        <f aca="false">IF(AZ510=1,G510,0)</f>
        <v>0</v>
      </c>
      <c r="BB510" s="153" t="n">
        <f aca="false">IF(AZ510=2,G510,0)</f>
        <v>0</v>
      </c>
      <c r="BC510" s="153" t="n">
        <f aca="false">IF(AZ510=3,G510,0)</f>
        <v>0</v>
      </c>
      <c r="BD510" s="153" t="n">
        <f aca="false">IF(AZ510=4,G510,0)</f>
        <v>0</v>
      </c>
      <c r="BE510" s="153" t="n">
        <f aca="false">IF(AZ510=5,G510,0)</f>
        <v>0</v>
      </c>
      <c r="CA510" s="186" t="n">
        <v>12</v>
      </c>
      <c r="CB510" s="186" t="n">
        <v>0</v>
      </c>
      <c r="CZ510" s="153" t="n">
        <v>0</v>
      </c>
    </row>
    <row r="511" customFormat="false" ht="12.75" hidden="false" customHeight="true" outlineLevel="0" collapsed="false">
      <c r="A511" s="195"/>
      <c r="B511" s="196"/>
      <c r="C511" s="197" t="s">
        <v>743</v>
      </c>
      <c r="D511" s="197"/>
      <c r="E511" s="197"/>
      <c r="F511" s="197"/>
      <c r="G511" s="197"/>
      <c r="L511" s="198" t="s">
        <v>743</v>
      </c>
      <c r="O511" s="179" t="n">
        <v>3</v>
      </c>
    </row>
    <row r="512" customFormat="false" ht="12.75" hidden="false" customHeight="true" outlineLevel="0" collapsed="false">
      <c r="A512" s="195"/>
      <c r="B512" s="196"/>
      <c r="C512" s="197" t="s">
        <v>744</v>
      </c>
      <c r="D512" s="197"/>
      <c r="E512" s="197"/>
      <c r="F512" s="197"/>
      <c r="G512" s="197"/>
      <c r="L512" s="198" t="s">
        <v>744</v>
      </c>
      <c r="O512" s="179" t="n">
        <v>3</v>
      </c>
    </row>
    <row r="513" customFormat="false" ht="22.5" hidden="false" customHeight="false" outlineLevel="0" collapsed="false">
      <c r="A513" s="180" t="n">
        <v>298</v>
      </c>
      <c r="B513" s="181" t="s">
        <v>764</v>
      </c>
      <c r="C513" s="182" t="s">
        <v>765</v>
      </c>
      <c r="D513" s="183" t="s">
        <v>742</v>
      </c>
      <c r="E513" s="184" t="n">
        <v>1</v>
      </c>
      <c r="F513" s="184" t="n">
        <v>0</v>
      </c>
      <c r="G513" s="185" t="n">
        <f aca="false">E513*F513</f>
        <v>0</v>
      </c>
      <c r="O513" s="179" t="n">
        <v>2</v>
      </c>
      <c r="AA513" s="153" t="n">
        <v>12</v>
      </c>
      <c r="AB513" s="153" t="n">
        <v>0</v>
      </c>
      <c r="AC513" s="153" t="n">
        <v>197</v>
      </c>
      <c r="AZ513" s="153" t="n">
        <v>2</v>
      </c>
      <c r="BA513" s="153" t="n">
        <f aca="false">IF(AZ513=1,G513,0)</f>
        <v>0</v>
      </c>
      <c r="BB513" s="153" t="n">
        <f aca="false">IF(AZ513=2,G513,0)</f>
        <v>0</v>
      </c>
      <c r="BC513" s="153" t="n">
        <f aca="false">IF(AZ513=3,G513,0)</f>
        <v>0</v>
      </c>
      <c r="BD513" s="153" t="n">
        <f aca="false">IF(AZ513=4,G513,0)</f>
        <v>0</v>
      </c>
      <c r="BE513" s="153" t="n">
        <f aca="false">IF(AZ513=5,G513,0)</f>
        <v>0</v>
      </c>
      <c r="CA513" s="186" t="n">
        <v>12</v>
      </c>
      <c r="CB513" s="186" t="n">
        <v>0</v>
      </c>
      <c r="CZ513" s="153" t="n">
        <v>0</v>
      </c>
    </row>
    <row r="514" customFormat="false" ht="12.75" hidden="false" customHeight="true" outlineLevel="0" collapsed="false">
      <c r="A514" s="195"/>
      <c r="B514" s="196"/>
      <c r="C514" s="197" t="s">
        <v>743</v>
      </c>
      <c r="D514" s="197"/>
      <c r="E514" s="197"/>
      <c r="F514" s="197"/>
      <c r="G514" s="197"/>
      <c r="L514" s="198" t="s">
        <v>743</v>
      </c>
      <c r="O514" s="179" t="n">
        <v>3</v>
      </c>
    </row>
    <row r="515" customFormat="false" ht="12.75" hidden="false" customHeight="true" outlineLevel="0" collapsed="false">
      <c r="A515" s="195"/>
      <c r="B515" s="196"/>
      <c r="C515" s="197" t="s">
        <v>744</v>
      </c>
      <c r="D515" s="197"/>
      <c r="E515" s="197"/>
      <c r="F515" s="197"/>
      <c r="G515" s="197"/>
      <c r="L515" s="198" t="s">
        <v>744</v>
      </c>
      <c r="O515" s="179" t="n">
        <v>3</v>
      </c>
    </row>
    <row r="516" customFormat="false" ht="12.75" hidden="false" customHeight="true" outlineLevel="0" collapsed="false">
      <c r="A516" s="195"/>
      <c r="B516" s="196"/>
      <c r="C516" s="197" t="s">
        <v>747</v>
      </c>
      <c r="D516" s="197"/>
      <c r="E516" s="197"/>
      <c r="F516" s="197"/>
      <c r="G516" s="197"/>
      <c r="L516" s="198" t="s">
        <v>747</v>
      </c>
      <c r="O516" s="179" t="n">
        <v>3</v>
      </c>
    </row>
    <row r="517" customFormat="false" ht="22.5" hidden="false" customHeight="false" outlineLevel="0" collapsed="false">
      <c r="A517" s="180" t="n">
        <v>299</v>
      </c>
      <c r="B517" s="181" t="s">
        <v>766</v>
      </c>
      <c r="C517" s="182" t="s">
        <v>767</v>
      </c>
      <c r="D517" s="183" t="s">
        <v>742</v>
      </c>
      <c r="E517" s="184" t="n">
        <v>2</v>
      </c>
      <c r="F517" s="184" t="n">
        <v>0</v>
      </c>
      <c r="G517" s="185" t="n">
        <f aca="false">E517*F517</f>
        <v>0</v>
      </c>
      <c r="O517" s="179" t="n">
        <v>2</v>
      </c>
      <c r="AA517" s="153" t="n">
        <v>12</v>
      </c>
      <c r="AB517" s="153" t="n">
        <v>0</v>
      </c>
      <c r="AC517" s="153" t="n">
        <v>198</v>
      </c>
      <c r="AZ517" s="153" t="n">
        <v>2</v>
      </c>
      <c r="BA517" s="153" t="n">
        <f aca="false">IF(AZ517=1,G517,0)</f>
        <v>0</v>
      </c>
      <c r="BB517" s="153" t="n">
        <f aca="false">IF(AZ517=2,G517,0)</f>
        <v>0</v>
      </c>
      <c r="BC517" s="153" t="n">
        <f aca="false">IF(AZ517=3,G517,0)</f>
        <v>0</v>
      </c>
      <c r="BD517" s="153" t="n">
        <f aca="false">IF(AZ517=4,G517,0)</f>
        <v>0</v>
      </c>
      <c r="BE517" s="153" t="n">
        <f aca="false">IF(AZ517=5,G517,0)</f>
        <v>0</v>
      </c>
      <c r="CA517" s="186" t="n">
        <v>12</v>
      </c>
      <c r="CB517" s="186" t="n">
        <v>0</v>
      </c>
      <c r="CZ517" s="153" t="n">
        <v>0</v>
      </c>
    </row>
    <row r="518" customFormat="false" ht="12.75" hidden="false" customHeight="true" outlineLevel="0" collapsed="false">
      <c r="A518" s="195"/>
      <c r="B518" s="196"/>
      <c r="C518" s="197" t="s">
        <v>743</v>
      </c>
      <c r="D518" s="197"/>
      <c r="E518" s="197"/>
      <c r="F518" s="197"/>
      <c r="G518" s="197"/>
      <c r="L518" s="198" t="s">
        <v>743</v>
      </c>
      <c r="O518" s="179" t="n">
        <v>3</v>
      </c>
    </row>
    <row r="519" customFormat="false" ht="12.75" hidden="false" customHeight="true" outlineLevel="0" collapsed="false">
      <c r="A519" s="195"/>
      <c r="B519" s="196"/>
      <c r="C519" s="197" t="s">
        <v>744</v>
      </c>
      <c r="D519" s="197"/>
      <c r="E519" s="197"/>
      <c r="F519" s="197"/>
      <c r="G519" s="197"/>
      <c r="L519" s="198" t="s">
        <v>744</v>
      </c>
      <c r="O519" s="179" t="n">
        <v>3</v>
      </c>
    </row>
    <row r="520" customFormat="false" ht="12.75" hidden="false" customHeight="true" outlineLevel="0" collapsed="false">
      <c r="A520" s="195"/>
      <c r="B520" s="196"/>
      <c r="C520" s="197" t="s">
        <v>747</v>
      </c>
      <c r="D520" s="197"/>
      <c r="E520" s="197"/>
      <c r="F520" s="197"/>
      <c r="G520" s="197"/>
      <c r="L520" s="198" t="s">
        <v>747</v>
      </c>
      <c r="O520" s="179" t="n">
        <v>3</v>
      </c>
    </row>
    <row r="521" customFormat="false" ht="22.5" hidden="false" customHeight="false" outlineLevel="0" collapsed="false">
      <c r="A521" s="180" t="n">
        <v>300</v>
      </c>
      <c r="B521" s="181" t="s">
        <v>768</v>
      </c>
      <c r="C521" s="182" t="s">
        <v>769</v>
      </c>
      <c r="D521" s="183" t="s">
        <v>742</v>
      </c>
      <c r="E521" s="184" t="n">
        <v>1</v>
      </c>
      <c r="F521" s="184" t="n">
        <v>0</v>
      </c>
      <c r="G521" s="185" t="n">
        <f aca="false">E521*F521</f>
        <v>0</v>
      </c>
      <c r="O521" s="179" t="n">
        <v>2</v>
      </c>
      <c r="AA521" s="153" t="n">
        <v>12</v>
      </c>
      <c r="AB521" s="153" t="n">
        <v>0</v>
      </c>
      <c r="AC521" s="153" t="n">
        <v>199</v>
      </c>
      <c r="AZ521" s="153" t="n">
        <v>2</v>
      </c>
      <c r="BA521" s="153" t="n">
        <f aca="false">IF(AZ521=1,G521,0)</f>
        <v>0</v>
      </c>
      <c r="BB521" s="153" t="n">
        <f aca="false">IF(AZ521=2,G521,0)</f>
        <v>0</v>
      </c>
      <c r="BC521" s="153" t="n">
        <f aca="false">IF(AZ521=3,G521,0)</f>
        <v>0</v>
      </c>
      <c r="BD521" s="153" t="n">
        <f aca="false">IF(AZ521=4,G521,0)</f>
        <v>0</v>
      </c>
      <c r="BE521" s="153" t="n">
        <f aca="false">IF(AZ521=5,G521,0)</f>
        <v>0</v>
      </c>
      <c r="CA521" s="186" t="n">
        <v>12</v>
      </c>
      <c r="CB521" s="186" t="n">
        <v>0</v>
      </c>
      <c r="CZ521" s="153" t="n">
        <v>0</v>
      </c>
    </row>
    <row r="522" customFormat="false" ht="12.75" hidden="false" customHeight="true" outlineLevel="0" collapsed="false">
      <c r="A522" s="195"/>
      <c r="B522" s="196"/>
      <c r="C522" s="197" t="s">
        <v>743</v>
      </c>
      <c r="D522" s="197"/>
      <c r="E522" s="197"/>
      <c r="F522" s="197"/>
      <c r="G522" s="197"/>
      <c r="L522" s="198" t="s">
        <v>743</v>
      </c>
      <c r="O522" s="179" t="n">
        <v>3</v>
      </c>
    </row>
    <row r="523" customFormat="false" ht="12.75" hidden="false" customHeight="true" outlineLevel="0" collapsed="false">
      <c r="A523" s="195"/>
      <c r="B523" s="196"/>
      <c r="C523" s="197" t="s">
        <v>744</v>
      </c>
      <c r="D523" s="197"/>
      <c r="E523" s="197"/>
      <c r="F523" s="197"/>
      <c r="G523" s="197"/>
      <c r="L523" s="198" t="s">
        <v>744</v>
      </c>
      <c r="O523" s="179" t="n">
        <v>3</v>
      </c>
    </row>
    <row r="524" customFormat="false" ht="12.75" hidden="false" customHeight="true" outlineLevel="0" collapsed="false">
      <c r="A524" s="195"/>
      <c r="B524" s="196"/>
      <c r="C524" s="197" t="s">
        <v>747</v>
      </c>
      <c r="D524" s="197"/>
      <c r="E524" s="197"/>
      <c r="F524" s="197"/>
      <c r="G524" s="197"/>
      <c r="L524" s="198" t="s">
        <v>747</v>
      </c>
      <c r="O524" s="179" t="n">
        <v>3</v>
      </c>
    </row>
    <row r="525" customFormat="false" ht="22.5" hidden="false" customHeight="false" outlineLevel="0" collapsed="false">
      <c r="A525" s="180" t="n">
        <v>301</v>
      </c>
      <c r="B525" s="181" t="s">
        <v>770</v>
      </c>
      <c r="C525" s="182" t="s">
        <v>771</v>
      </c>
      <c r="D525" s="183" t="s">
        <v>742</v>
      </c>
      <c r="E525" s="184" t="n">
        <v>1</v>
      </c>
      <c r="F525" s="184" t="n">
        <v>0</v>
      </c>
      <c r="G525" s="185" t="n">
        <f aca="false">E525*F525</f>
        <v>0</v>
      </c>
      <c r="O525" s="179" t="n">
        <v>2</v>
      </c>
      <c r="AA525" s="153" t="n">
        <v>12</v>
      </c>
      <c r="AB525" s="153" t="n">
        <v>0</v>
      </c>
      <c r="AC525" s="153" t="n">
        <v>200</v>
      </c>
      <c r="AZ525" s="153" t="n">
        <v>2</v>
      </c>
      <c r="BA525" s="153" t="n">
        <f aca="false">IF(AZ525=1,G525,0)</f>
        <v>0</v>
      </c>
      <c r="BB525" s="153" t="n">
        <f aca="false">IF(AZ525=2,G525,0)</f>
        <v>0</v>
      </c>
      <c r="BC525" s="153" t="n">
        <f aca="false">IF(AZ525=3,G525,0)</f>
        <v>0</v>
      </c>
      <c r="BD525" s="153" t="n">
        <f aca="false">IF(AZ525=4,G525,0)</f>
        <v>0</v>
      </c>
      <c r="BE525" s="153" t="n">
        <f aca="false">IF(AZ525=5,G525,0)</f>
        <v>0</v>
      </c>
      <c r="CA525" s="186" t="n">
        <v>12</v>
      </c>
      <c r="CB525" s="186" t="n">
        <v>0</v>
      </c>
      <c r="CZ525" s="153" t="n">
        <v>0</v>
      </c>
    </row>
    <row r="526" customFormat="false" ht="12.75" hidden="false" customHeight="true" outlineLevel="0" collapsed="false">
      <c r="A526" s="195"/>
      <c r="B526" s="196"/>
      <c r="C526" s="197" t="s">
        <v>743</v>
      </c>
      <c r="D526" s="197"/>
      <c r="E526" s="197"/>
      <c r="F526" s="197"/>
      <c r="G526" s="197"/>
      <c r="L526" s="198" t="s">
        <v>743</v>
      </c>
      <c r="O526" s="179" t="n">
        <v>3</v>
      </c>
    </row>
    <row r="527" customFormat="false" ht="12.75" hidden="false" customHeight="true" outlineLevel="0" collapsed="false">
      <c r="A527" s="195"/>
      <c r="B527" s="196"/>
      <c r="C527" s="197" t="s">
        <v>744</v>
      </c>
      <c r="D527" s="197"/>
      <c r="E527" s="197"/>
      <c r="F527" s="197"/>
      <c r="G527" s="197"/>
      <c r="L527" s="198" t="s">
        <v>744</v>
      </c>
      <c r="O527" s="179" t="n">
        <v>3</v>
      </c>
    </row>
    <row r="528" customFormat="false" ht="12.75" hidden="false" customHeight="true" outlineLevel="0" collapsed="false">
      <c r="A528" s="195"/>
      <c r="B528" s="196"/>
      <c r="C528" s="197" t="s">
        <v>747</v>
      </c>
      <c r="D528" s="197"/>
      <c r="E528" s="197"/>
      <c r="F528" s="197"/>
      <c r="G528" s="197"/>
      <c r="L528" s="198" t="s">
        <v>747</v>
      </c>
      <c r="O528" s="179" t="n">
        <v>3</v>
      </c>
    </row>
    <row r="529" customFormat="false" ht="22.5" hidden="false" customHeight="false" outlineLevel="0" collapsed="false">
      <c r="A529" s="180" t="n">
        <v>302</v>
      </c>
      <c r="B529" s="181" t="s">
        <v>772</v>
      </c>
      <c r="C529" s="182" t="s">
        <v>773</v>
      </c>
      <c r="D529" s="183" t="s">
        <v>742</v>
      </c>
      <c r="E529" s="184" t="n">
        <v>2</v>
      </c>
      <c r="F529" s="184" t="n">
        <v>0</v>
      </c>
      <c r="G529" s="185" t="n">
        <f aca="false">E529*F529</f>
        <v>0</v>
      </c>
      <c r="O529" s="179" t="n">
        <v>2</v>
      </c>
      <c r="AA529" s="153" t="n">
        <v>12</v>
      </c>
      <c r="AB529" s="153" t="n">
        <v>0</v>
      </c>
      <c r="AC529" s="153" t="n">
        <v>201</v>
      </c>
      <c r="AZ529" s="153" t="n">
        <v>2</v>
      </c>
      <c r="BA529" s="153" t="n">
        <f aca="false">IF(AZ529=1,G529,0)</f>
        <v>0</v>
      </c>
      <c r="BB529" s="153" t="n">
        <f aca="false">IF(AZ529=2,G529,0)</f>
        <v>0</v>
      </c>
      <c r="BC529" s="153" t="n">
        <f aca="false">IF(AZ529=3,G529,0)</f>
        <v>0</v>
      </c>
      <c r="BD529" s="153" t="n">
        <f aca="false">IF(AZ529=4,G529,0)</f>
        <v>0</v>
      </c>
      <c r="BE529" s="153" t="n">
        <f aca="false">IF(AZ529=5,G529,0)</f>
        <v>0</v>
      </c>
      <c r="CA529" s="186" t="n">
        <v>12</v>
      </c>
      <c r="CB529" s="186" t="n">
        <v>0</v>
      </c>
      <c r="CZ529" s="153" t="n">
        <v>0</v>
      </c>
    </row>
    <row r="530" customFormat="false" ht="12.75" hidden="false" customHeight="true" outlineLevel="0" collapsed="false">
      <c r="A530" s="195"/>
      <c r="B530" s="196"/>
      <c r="C530" s="197" t="s">
        <v>743</v>
      </c>
      <c r="D530" s="197"/>
      <c r="E530" s="197"/>
      <c r="F530" s="197"/>
      <c r="G530" s="197"/>
      <c r="L530" s="198" t="s">
        <v>743</v>
      </c>
      <c r="O530" s="179" t="n">
        <v>3</v>
      </c>
    </row>
    <row r="531" customFormat="false" ht="12.75" hidden="false" customHeight="true" outlineLevel="0" collapsed="false">
      <c r="A531" s="195"/>
      <c r="B531" s="196"/>
      <c r="C531" s="197" t="s">
        <v>744</v>
      </c>
      <c r="D531" s="197"/>
      <c r="E531" s="197"/>
      <c r="F531" s="197"/>
      <c r="G531" s="197"/>
      <c r="L531" s="198" t="s">
        <v>744</v>
      </c>
      <c r="O531" s="179" t="n">
        <v>3</v>
      </c>
    </row>
    <row r="532" customFormat="false" ht="12.75" hidden="false" customHeight="true" outlineLevel="0" collapsed="false">
      <c r="A532" s="195"/>
      <c r="B532" s="196"/>
      <c r="C532" s="197" t="s">
        <v>747</v>
      </c>
      <c r="D532" s="197"/>
      <c r="E532" s="197"/>
      <c r="F532" s="197"/>
      <c r="G532" s="197"/>
      <c r="L532" s="198" t="s">
        <v>747</v>
      </c>
      <c r="O532" s="179" t="n">
        <v>3</v>
      </c>
    </row>
    <row r="533" customFormat="false" ht="22.5" hidden="false" customHeight="false" outlineLevel="0" collapsed="false">
      <c r="A533" s="180" t="n">
        <v>303</v>
      </c>
      <c r="B533" s="181" t="s">
        <v>774</v>
      </c>
      <c r="C533" s="182" t="s">
        <v>775</v>
      </c>
      <c r="D533" s="183" t="s">
        <v>742</v>
      </c>
      <c r="E533" s="184" t="n">
        <v>1</v>
      </c>
      <c r="F533" s="184" t="n">
        <v>0</v>
      </c>
      <c r="G533" s="185" t="n">
        <f aca="false">E533*F533</f>
        <v>0</v>
      </c>
      <c r="O533" s="179" t="n">
        <v>2</v>
      </c>
      <c r="AA533" s="153" t="n">
        <v>12</v>
      </c>
      <c r="AB533" s="153" t="n">
        <v>0</v>
      </c>
      <c r="AC533" s="153" t="n">
        <v>202</v>
      </c>
      <c r="AZ533" s="153" t="n">
        <v>2</v>
      </c>
      <c r="BA533" s="153" t="n">
        <f aca="false">IF(AZ533=1,G533,0)</f>
        <v>0</v>
      </c>
      <c r="BB533" s="153" t="n">
        <f aca="false">IF(AZ533=2,G533,0)</f>
        <v>0</v>
      </c>
      <c r="BC533" s="153" t="n">
        <f aca="false">IF(AZ533=3,G533,0)</f>
        <v>0</v>
      </c>
      <c r="BD533" s="153" t="n">
        <f aca="false">IF(AZ533=4,G533,0)</f>
        <v>0</v>
      </c>
      <c r="BE533" s="153" t="n">
        <f aca="false">IF(AZ533=5,G533,0)</f>
        <v>0</v>
      </c>
      <c r="CA533" s="186" t="n">
        <v>12</v>
      </c>
      <c r="CB533" s="186" t="n">
        <v>0</v>
      </c>
      <c r="CZ533" s="153" t="n">
        <v>0</v>
      </c>
    </row>
    <row r="534" customFormat="false" ht="12.75" hidden="false" customHeight="true" outlineLevel="0" collapsed="false">
      <c r="A534" s="195"/>
      <c r="B534" s="196"/>
      <c r="C534" s="197" t="s">
        <v>743</v>
      </c>
      <c r="D534" s="197"/>
      <c r="E534" s="197"/>
      <c r="F534" s="197"/>
      <c r="G534" s="197"/>
      <c r="L534" s="198" t="s">
        <v>743</v>
      </c>
      <c r="O534" s="179" t="n">
        <v>3</v>
      </c>
    </row>
    <row r="535" customFormat="false" ht="12.75" hidden="false" customHeight="true" outlineLevel="0" collapsed="false">
      <c r="A535" s="195"/>
      <c r="B535" s="196"/>
      <c r="C535" s="197" t="s">
        <v>744</v>
      </c>
      <c r="D535" s="197"/>
      <c r="E535" s="197"/>
      <c r="F535" s="197"/>
      <c r="G535" s="197"/>
      <c r="L535" s="198" t="s">
        <v>744</v>
      </c>
      <c r="O535" s="179" t="n">
        <v>3</v>
      </c>
    </row>
    <row r="536" customFormat="false" ht="12.75" hidden="false" customHeight="true" outlineLevel="0" collapsed="false">
      <c r="A536" s="195"/>
      <c r="B536" s="196"/>
      <c r="C536" s="197" t="s">
        <v>747</v>
      </c>
      <c r="D536" s="197"/>
      <c r="E536" s="197"/>
      <c r="F536" s="197"/>
      <c r="G536" s="197"/>
      <c r="L536" s="198" t="s">
        <v>747</v>
      </c>
      <c r="O536" s="179" t="n">
        <v>3</v>
      </c>
    </row>
    <row r="537" customFormat="false" ht="22.5" hidden="false" customHeight="false" outlineLevel="0" collapsed="false">
      <c r="A537" s="180" t="n">
        <v>304</v>
      </c>
      <c r="B537" s="181" t="s">
        <v>776</v>
      </c>
      <c r="C537" s="182" t="s">
        <v>777</v>
      </c>
      <c r="D537" s="183" t="s">
        <v>742</v>
      </c>
      <c r="E537" s="184" t="n">
        <v>1</v>
      </c>
      <c r="F537" s="184" t="n">
        <v>0</v>
      </c>
      <c r="G537" s="185" t="n">
        <f aca="false">E537*F537</f>
        <v>0</v>
      </c>
      <c r="O537" s="179" t="n">
        <v>2</v>
      </c>
      <c r="AA537" s="153" t="n">
        <v>12</v>
      </c>
      <c r="AB537" s="153" t="n">
        <v>0</v>
      </c>
      <c r="AC537" s="153" t="n">
        <v>203</v>
      </c>
      <c r="AZ537" s="153" t="n">
        <v>2</v>
      </c>
      <c r="BA537" s="153" t="n">
        <f aca="false">IF(AZ537=1,G537,0)</f>
        <v>0</v>
      </c>
      <c r="BB537" s="153" t="n">
        <f aca="false">IF(AZ537=2,G537,0)</f>
        <v>0</v>
      </c>
      <c r="BC537" s="153" t="n">
        <f aca="false">IF(AZ537=3,G537,0)</f>
        <v>0</v>
      </c>
      <c r="BD537" s="153" t="n">
        <f aca="false">IF(AZ537=4,G537,0)</f>
        <v>0</v>
      </c>
      <c r="BE537" s="153" t="n">
        <f aca="false">IF(AZ537=5,G537,0)</f>
        <v>0</v>
      </c>
      <c r="CA537" s="186" t="n">
        <v>12</v>
      </c>
      <c r="CB537" s="186" t="n">
        <v>0</v>
      </c>
      <c r="CZ537" s="153" t="n">
        <v>0</v>
      </c>
    </row>
    <row r="538" customFormat="false" ht="12.75" hidden="false" customHeight="true" outlineLevel="0" collapsed="false">
      <c r="A538" s="195"/>
      <c r="B538" s="196"/>
      <c r="C538" s="197" t="s">
        <v>743</v>
      </c>
      <c r="D538" s="197"/>
      <c r="E538" s="197"/>
      <c r="F538" s="197"/>
      <c r="G538" s="197"/>
      <c r="L538" s="198" t="s">
        <v>743</v>
      </c>
      <c r="O538" s="179" t="n">
        <v>3</v>
      </c>
    </row>
    <row r="539" customFormat="false" ht="12.75" hidden="false" customHeight="true" outlineLevel="0" collapsed="false">
      <c r="A539" s="195"/>
      <c r="B539" s="196"/>
      <c r="C539" s="197" t="s">
        <v>744</v>
      </c>
      <c r="D539" s="197"/>
      <c r="E539" s="197"/>
      <c r="F539" s="197"/>
      <c r="G539" s="197"/>
      <c r="L539" s="198" t="s">
        <v>744</v>
      </c>
      <c r="O539" s="179" t="n">
        <v>3</v>
      </c>
    </row>
    <row r="540" customFormat="false" ht="22.5" hidden="false" customHeight="false" outlineLevel="0" collapsed="false">
      <c r="A540" s="180" t="n">
        <v>305</v>
      </c>
      <c r="B540" s="181" t="s">
        <v>778</v>
      </c>
      <c r="C540" s="182" t="s">
        <v>779</v>
      </c>
      <c r="D540" s="183" t="s">
        <v>742</v>
      </c>
      <c r="E540" s="184" t="n">
        <v>3</v>
      </c>
      <c r="F540" s="184" t="n">
        <v>0</v>
      </c>
      <c r="G540" s="185" t="n">
        <f aca="false">E540*F540</f>
        <v>0</v>
      </c>
      <c r="O540" s="179" t="n">
        <v>2</v>
      </c>
      <c r="AA540" s="153" t="n">
        <v>12</v>
      </c>
      <c r="AB540" s="153" t="n">
        <v>0</v>
      </c>
      <c r="AC540" s="153" t="n">
        <v>204</v>
      </c>
      <c r="AZ540" s="153" t="n">
        <v>2</v>
      </c>
      <c r="BA540" s="153" t="n">
        <f aca="false">IF(AZ540=1,G540,0)</f>
        <v>0</v>
      </c>
      <c r="BB540" s="153" t="n">
        <f aca="false">IF(AZ540=2,G540,0)</f>
        <v>0</v>
      </c>
      <c r="BC540" s="153" t="n">
        <f aca="false">IF(AZ540=3,G540,0)</f>
        <v>0</v>
      </c>
      <c r="BD540" s="153" t="n">
        <f aca="false">IF(AZ540=4,G540,0)</f>
        <v>0</v>
      </c>
      <c r="BE540" s="153" t="n">
        <f aca="false">IF(AZ540=5,G540,0)</f>
        <v>0</v>
      </c>
      <c r="CA540" s="186" t="n">
        <v>12</v>
      </c>
      <c r="CB540" s="186" t="n">
        <v>0</v>
      </c>
      <c r="CZ540" s="153" t="n">
        <v>0</v>
      </c>
    </row>
    <row r="541" customFormat="false" ht="12.75" hidden="false" customHeight="true" outlineLevel="0" collapsed="false">
      <c r="A541" s="195"/>
      <c r="B541" s="196"/>
      <c r="C541" s="197" t="s">
        <v>743</v>
      </c>
      <c r="D541" s="197"/>
      <c r="E541" s="197"/>
      <c r="F541" s="197"/>
      <c r="G541" s="197"/>
      <c r="L541" s="198" t="s">
        <v>743</v>
      </c>
      <c r="O541" s="179" t="n">
        <v>3</v>
      </c>
    </row>
    <row r="542" customFormat="false" ht="12.75" hidden="false" customHeight="true" outlineLevel="0" collapsed="false">
      <c r="A542" s="195"/>
      <c r="B542" s="196"/>
      <c r="C542" s="197" t="s">
        <v>744</v>
      </c>
      <c r="D542" s="197"/>
      <c r="E542" s="197"/>
      <c r="F542" s="197"/>
      <c r="G542" s="197"/>
      <c r="L542" s="198" t="s">
        <v>744</v>
      </c>
      <c r="O542" s="179" t="n">
        <v>3</v>
      </c>
    </row>
    <row r="543" customFormat="false" ht="22.5" hidden="false" customHeight="false" outlineLevel="0" collapsed="false">
      <c r="A543" s="180" t="n">
        <v>306</v>
      </c>
      <c r="B543" s="181" t="s">
        <v>780</v>
      </c>
      <c r="C543" s="182" t="s">
        <v>781</v>
      </c>
      <c r="D543" s="183" t="s">
        <v>742</v>
      </c>
      <c r="E543" s="184" t="n">
        <v>1</v>
      </c>
      <c r="F543" s="184" t="n">
        <v>0</v>
      </c>
      <c r="G543" s="185" t="n">
        <f aca="false">E543*F543</f>
        <v>0</v>
      </c>
      <c r="O543" s="179" t="n">
        <v>2</v>
      </c>
      <c r="AA543" s="153" t="n">
        <v>12</v>
      </c>
      <c r="AB543" s="153" t="n">
        <v>0</v>
      </c>
      <c r="AC543" s="153" t="n">
        <v>205</v>
      </c>
      <c r="AZ543" s="153" t="n">
        <v>2</v>
      </c>
      <c r="BA543" s="153" t="n">
        <f aca="false">IF(AZ543=1,G543,0)</f>
        <v>0</v>
      </c>
      <c r="BB543" s="153" t="n">
        <f aca="false">IF(AZ543=2,G543,0)</f>
        <v>0</v>
      </c>
      <c r="BC543" s="153" t="n">
        <f aca="false">IF(AZ543=3,G543,0)</f>
        <v>0</v>
      </c>
      <c r="BD543" s="153" t="n">
        <f aca="false">IF(AZ543=4,G543,0)</f>
        <v>0</v>
      </c>
      <c r="BE543" s="153" t="n">
        <f aca="false">IF(AZ543=5,G543,0)</f>
        <v>0</v>
      </c>
      <c r="CA543" s="186" t="n">
        <v>12</v>
      </c>
      <c r="CB543" s="186" t="n">
        <v>0</v>
      </c>
      <c r="CZ543" s="153" t="n">
        <v>0</v>
      </c>
    </row>
    <row r="544" customFormat="false" ht="12.75" hidden="false" customHeight="true" outlineLevel="0" collapsed="false">
      <c r="A544" s="195"/>
      <c r="B544" s="196"/>
      <c r="C544" s="197" t="s">
        <v>743</v>
      </c>
      <c r="D544" s="197"/>
      <c r="E544" s="197"/>
      <c r="F544" s="197"/>
      <c r="G544" s="197"/>
      <c r="L544" s="198" t="s">
        <v>743</v>
      </c>
      <c r="O544" s="179" t="n">
        <v>3</v>
      </c>
    </row>
    <row r="545" customFormat="false" ht="12.75" hidden="false" customHeight="true" outlineLevel="0" collapsed="false">
      <c r="A545" s="195"/>
      <c r="B545" s="196"/>
      <c r="C545" s="197" t="s">
        <v>744</v>
      </c>
      <c r="D545" s="197"/>
      <c r="E545" s="197"/>
      <c r="F545" s="197"/>
      <c r="G545" s="197"/>
      <c r="L545" s="198" t="s">
        <v>744</v>
      </c>
      <c r="O545" s="179" t="n">
        <v>3</v>
      </c>
    </row>
    <row r="546" customFormat="false" ht="12.75" hidden="false" customHeight="true" outlineLevel="0" collapsed="false">
      <c r="A546" s="195"/>
      <c r="B546" s="196"/>
      <c r="C546" s="197" t="s">
        <v>747</v>
      </c>
      <c r="D546" s="197"/>
      <c r="E546" s="197"/>
      <c r="F546" s="197"/>
      <c r="G546" s="197"/>
      <c r="L546" s="198" t="s">
        <v>747</v>
      </c>
      <c r="O546" s="179" t="n">
        <v>3</v>
      </c>
    </row>
    <row r="547" customFormat="false" ht="22.5" hidden="false" customHeight="false" outlineLevel="0" collapsed="false">
      <c r="A547" s="180" t="n">
        <v>307</v>
      </c>
      <c r="B547" s="181" t="s">
        <v>782</v>
      </c>
      <c r="C547" s="182" t="s">
        <v>783</v>
      </c>
      <c r="D547" s="183" t="s">
        <v>742</v>
      </c>
      <c r="E547" s="184" t="n">
        <v>1</v>
      </c>
      <c r="F547" s="184" t="n">
        <v>0</v>
      </c>
      <c r="G547" s="185" t="n">
        <f aca="false">E547*F547</f>
        <v>0</v>
      </c>
      <c r="O547" s="179" t="n">
        <v>2</v>
      </c>
      <c r="AA547" s="153" t="n">
        <v>12</v>
      </c>
      <c r="AB547" s="153" t="n">
        <v>0</v>
      </c>
      <c r="AC547" s="153" t="n">
        <v>206</v>
      </c>
      <c r="AZ547" s="153" t="n">
        <v>2</v>
      </c>
      <c r="BA547" s="153" t="n">
        <f aca="false">IF(AZ547=1,G547,0)</f>
        <v>0</v>
      </c>
      <c r="BB547" s="153" t="n">
        <f aca="false">IF(AZ547=2,G547,0)</f>
        <v>0</v>
      </c>
      <c r="BC547" s="153" t="n">
        <f aca="false">IF(AZ547=3,G547,0)</f>
        <v>0</v>
      </c>
      <c r="BD547" s="153" t="n">
        <f aca="false">IF(AZ547=4,G547,0)</f>
        <v>0</v>
      </c>
      <c r="BE547" s="153" t="n">
        <f aca="false">IF(AZ547=5,G547,0)</f>
        <v>0</v>
      </c>
      <c r="CA547" s="186" t="n">
        <v>12</v>
      </c>
      <c r="CB547" s="186" t="n">
        <v>0</v>
      </c>
      <c r="CZ547" s="153" t="n">
        <v>0</v>
      </c>
    </row>
    <row r="548" customFormat="false" ht="12.75" hidden="false" customHeight="true" outlineLevel="0" collapsed="false">
      <c r="A548" s="195"/>
      <c r="B548" s="196"/>
      <c r="C548" s="197" t="s">
        <v>743</v>
      </c>
      <c r="D548" s="197"/>
      <c r="E548" s="197"/>
      <c r="F548" s="197"/>
      <c r="G548" s="197"/>
      <c r="L548" s="198" t="s">
        <v>743</v>
      </c>
      <c r="O548" s="179" t="n">
        <v>3</v>
      </c>
    </row>
    <row r="549" customFormat="false" ht="12.75" hidden="false" customHeight="true" outlineLevel="0" collapsed="false">
      <c r="A549" s="195"/>
      <c r="B549" s="196"/>
      <c r="C549" s="197" t="s">
        <v>744</v>
      </c>
      <c r="D549" s="197"/>
      <c r="E549" s="197"/>
      <c r="F549" s="197"/>
      <c r="G549" s="197"/>
      <c r="L549" s="198" t="s">
        <v>744</v>
      </c>
      <c r="O549" s="179" t="n">
        <v>3</v>
      </c>
    </row>
    <row r="550" customFormat="false" ht="12.75" hidden="false" customHeight="true" outlineLevel="0" collapsed="false">
      <c r="A550" s="195"/>
      <c r="B550" s="196"/>
      <c r="C550" s="197" t="s">
        <v>747</v>
      </c>
      <c r="D550" s="197"/>
      <c r="E550" s="197"/>
      <c r="F550" s="197"/>
      <c r="G550" s="197"/>
      <c r="L550" s="198" t="s">
        <v>747</v>
      </c>
      <c r="O550" s="179" t="n">
        <v>3</v>
      </c>
    </row>
    <row r="551" customFormat="false" ht="22.5" hidden="false" customHeight="false" outlineLevel="0" collapsed="false">
      <c r="A551" s="180" t="n">
        <v>308</v>
      </c>
      <c r="B551" s="181" t="s">
        <v>784</v>
      </c>
      <c r="C551" s="182" t="s">
        <v>785</v>
      </c>
      <c r="D551" s="183" t="s">
        <v>742</v>
      </c>
      <c r="E551" s="184" t="n">
        <v>13</v>
      </c>
      <c r="F551" s="184" t="n">
        <v>0</v>
      </c>
      <c r="G551" s="185" t="n">
        <f aca="false">E551*F551</f>
        <v>0</v>
      </c>
      <c r="O551" s="179" t="n">
        <v>2</v>
      </c>
      <c r="AA551" s="153" t="n">
        <v>12</v>
      </c>
      <c r="AB551" s="153" t="n">
        <v>0</v>
      </c>
      <c r="AC551" s="153" t="n">
        <v>207</v>
      </c>
      <c r="AZ551" s="153" t="n">
        <v>2</v>
      </c>
      <c r="BA551" s="153" t="n">
        <f aca="false">IF(AZ551=1,G551,0)</f>
        <v>0</v>
      </c>
      <c r="BB551" s="153" t="n">
        <f aca="false">IF(AZ551=2,G551,0)</f>
        <v>0</v>
      </c>
      <c r="BC551" s="153" t="n">
        <f aca="false">IF(AZ551=3,G551,0)</f>
        <v>0</v>
      </c>
      <c r="BD551" s="153" t="n">
        <f aca="false">IF(AZ551=4,G551,0)</f>
        <v>0</v>
      </c>
      <c r="BE551" s="153" t="n">
        <f aca="false">IF(AZ551=5,G551,0)</f>
        <v>0</v>
      </c>
      <c r="CA551" s="186" t="n">
        <v>12</v>
      </c>
      <c r="CB551" s="186" t="n">
        <v>0</v>
      </c>
      <c r="CZ551" s="153" t="n">
        <v>0</v>
      </c>
    </row>
    <row r="552" customFormat="false" ht="12.75" hidden="false" customHeight="true" outlineLevel="0" collapsed="false">
      <c r="A552" s="195"/>
      <c r="B552" s="196"/>
      <c r="C552" s="197" t="s">
        <v>743</v>
      </c>
      <c r="D552" s="197"/>
      <c r="E552" s="197"/>
      <c r="F552" s="197"/>
      <c r="G552" s="197"/>
      <c r="L552" s="198" t="s">
        <v>743</v>
      </c>
      <c r="O552" s="179" t="n">
        <v>3</v>
      </c>
    </row>
    <row r="553" customFormat="false" ht="12.75" hidden="false" customHeight="true" outlineLevel="0" collapsed="false">
      <c r="A553" s="195"/>
      <c r="B553" s="196"/>
      <c r="C553" s="197" t="s">
        <v>744</v>
      </c>
      <c r="D553" s="197"/>
      <c r="E553" s="197"/>
      <c r="F553" s="197"/>
      <c r="G553" s="197"/>
      <c r="L553" s="198" t="s">
        <v>744</v>
      </c>
      <c r="O553" s="179" t="n">
        <v>3</v>
      </c>
    </row>
    <row r="554" customFormat="false" ht="12.75" hidden="false" customHeight="false" outlineLevel="0" collapsed="false">
      <c r="A554" s="180" t="n">
        <v>309</v>
      </c>
      <c r="B554" s="181" t="s">
        <v>736</v>
      </c>
      <c r="C554" s="182" t="s">
        <v>737</v>
      </c>
      <c r="D554" s="183" t="s">
        <v>69</v>
      </c>
      <c r="E554" s="184"/>
      <c r="F554" s="184" t="n">
        <v>0</v>
      </c>
      <c r="G554" s="185" t="n">
        <f aca="false">E554*F554</f>
        <v>0</v>
      </c>
      <c r="O554" s="179" t="n">
        <v>2</v>
      </c>
      <c r="AA554" s="153" t="n">
        <v>7</v>
      </c>
      <c r="AB554" s="153" t="n">
        <v>1002</v>
      </c>
      <c r="AC554" s="153" t="n">
        <v>5</v>
      </c>
      <c r="AZ554" s="153" t="n">
        <v>2</v>
      </c>
      <c r="BA554" s="153" t="n">
        <f aca="false">IF(AZ554=1,G554,0)</f>
        <v>0</v>
      </c>
      <c r="BB554" s="153" t="n">
        <f aca="false">IF(AZ554=2,G554,0)</f>
        <v>0</v>
      </c>
      <c r="BC554" s="153" t="n">
        <f aca="false">IF(AZ554=3,G554,0)</f>
        <v>0</v>
      </c>
      <c r="BD554" s="153" t="n">
        <f aca="false">IF(AZ554=4,G554,0)</f>
        <v>0</v>
      </c>
      <c r="BE554" s="153" t="n">
        <f aca="false">IF(AZ554=5,G554,0)</f>
        <v>0</v>
      </c>
      <c r="CA554" s="186" t="n">
        <v>7</v>
      </c>
      <c r="CB554" s="186" t="n">
        <v>1002</v>
      </c>
      <c r="CZ554" s="153" t="n">
        <v>0</v>
      </c>
    </row>
    <row r="555" customFormat="false" ht="12.75" hidden="false" customHeight="false" outlineLevel="0" collapsed="false">
      <c r="A555" s="187"/>
      <c r="B555" s="188" t="s">
        <v>123</v>
      </c>
      <c r="C555" s="189" t="str">
        <f aca="false">CONCATENATE(B475," ",C475)</f>
        <v>766-o Výplně otvorů vnější</v>
      </c>
      <c r="D555" s="190"/>
      <c r="E555" s="191"/>
      <c r="F555" s="192"/>
      <c r="G555" s="193" t="n">
        <f aca="false">SUM(G475:G554)</f>
        <v>0</v>
      </c>
      <c r="O555" s="179" t="n">
        <v>4</v>
      </c>
      <c r="BA555" s="194" t="n">
        <f aca="false">SUM(BA475:BA554)</f>
        <v>0</v>
      </c>
      <c r="BB555" s="194" t="n">
        <f aca="false">SUM(BB475:BB554)</f>
        <v>0</v>
      </c>
      <c r="BC555" s="194" t="n">
        <f aca="false">SUM(BC475:BC554)</f>
        <v>0</v>
      </c>
      <c r="BD555" s="194" t="n">
        <f aca="false">SUM(BD475:BD554)</f>
        <v>0</v>
      </c>
      <c r="BE555" s="194" t="n">
        <f aca="false">SUM(BE475:BE554)</f>
        <v>0</v>
      </c>
    </row>
    <row r="556" customFormat="false" ht="12.75" hidden="false" customHeight="false" outlineLevel="0" collapsed="false">
      <c r="A556" s="172" t="s">
        <v>89</v>
      </c>
      <c r="B556" s="173" t="s">
        <v>786</v>
      </c>
      <c r="C556" s="174" t="s">
        <v>787</v>
      </c>
      <c r="D556" s="175"/>
      <c r="E556" s="176"/>
      <c r="F556" s="176"/>
      <c r="G556" s="177"/>
      <c r="H556" s="178"/>
      <c r="I556" s="178"/>
      <c r="O556" s="179" t="n">
        <v>1</v>
      </c>
    </row>
    <row r="557" customFormat="false" ht="22.5" hidden="false" customHeight="false" outlineLevel="0" collapsed="false">
      <c r="A557" s="180" t="n">
        <v>310</v>
      </c>
      <c r="B557" s="181" t="s">
        <v>590</v>
      </c>
      <c r="C557" s="182" t="s">
        <v>591</v>
      </c>
      <c r="D557" s="183"/>
      <c r="E557" s="184" t="n">
        <v>0</v>
      </c>
      <c r="F557" s="184" t="n">
        <v>0</v>
      </c>
      <c r="G557" s="185" t="n">
        <f aca="false">E557*F557</f>
        <v>0</v>
      </c>
      <c r="O557" s="179" t="n">
        <v>2</v>
      </c>
      <c r="AA557" s="153" t="n">
        <v>1</v>
      </c>
      <c r="AB557" s="153" t="n">
        <v>0</v>
      </c>
      <c r="AC557" s="153" t="n">
        <v>0</v>
      </c>
      <c r="AZ557" s="153" t="n">
        <v>2</v>
      </c>
      <c r="BA557" s="153" t="n">
        <f aca="false">IF(AZ557=1,G557,0)</f>
        <v>0</v>
      </c>
      <c r="BB557" s="153" t="n">
        <f aca="false">IF(AZ557=2,G557,0)</f>
        <v>0</v>
      </c>
      <c r="BC557" s="153" t="n">
        <f aca="false">IF(AZ557=3,G557,0)</f>
        <v>0</v>
      </c>
      <c r="BD557" s="153" t="n">
        <f aca="false">IF(AZ557=4,G557,0)</f>
        <v>0</v>
      </c>
      <c r="BE557" s="153" t="n">
        <f aca="false">IF(AZ557=5,G557,0)</f>
        <v>0</v>
      </c>
      <c r="CA557" s="186" t="n">
        <v>1</v>
      </c>
      <c r="CB557" s="186" t="n">
        <v>0</v>
      </c>
      <c r="CZ557" s="153" t="n">
        <v>0</v>
      </c>
    </row>
    <row r="558" customFormat="false" ht="22.5" hidden="false" customHeight="false" outlineLevel="0" collapsed="false">
      <c r="A558" s="180" t="n">
        <v>311</v>
      </c>
      <c r="B558" s="181" t="s">
        <v>788</v>
      </c>
      <c r="C558" s="182" t="s">
        <v>789</v>
      </c>
      <c r="D558" s="183" t="s">
        <v>410</v>
      </c>
      <c r="E558" s="184" t="n">
        <v>1</v>
      </c>
      <c r="F558" s="184" t="n">
        <v>0</v>
      </c>
      <c r="G558" s="185" t="n">
        <f aca="false">E558*F558</f>
        <v>0</v>
      </c>
      <c r="O558" s="179" t="n">
        <v>2</v>
      </c>
      <c r="AA558" s="153" t="n">
        <v>12</v>
      </c>
      <c r="AB558" s="153" t="n">
        <v>0</v>
      </c>
      <c r="AC558" s="153" t="n">
        <v>274</v>
      </c>
      <c r="AZ558" s="153" t="n">
        <v>2</v>
      </c>
      <c r="BA558" s="153" t="n">
        <f aca="false">IF(AZ558=1,G558,0)</f>
        <v>0</v>
      </c>
      <c r="BB558" s="153" t="n">
        <f aca="false">IF(AZ558=2,G558,0)</f>
        <v>0</v>
      </c>
      <c r="BC558" s="153" t="n">
        <f aca="false">IF(AZ558=3,G558,0)</f>
        <v>0</v>
      </c>
      <c r="BD558" s="153" t="n">
        <f aca="false">IF(AZ558=4,G558,0)</f>
        <v>0</v>
      </c>
      <c r="BE558" s="153" t="n">
        <f aca="false">IF(AZ558=5,G558,0)</f>
        <v>0</v>
      </c>
      <c r="CA558" s="186" t="n">
        <v>12</v>
      </c>
      <c r="CB558" s="186" t="n">
        <v>0</v>
      </c>
      <c r="CZ558" s="153" t="n">
        <v>0</v>
      </c>
    </row>
    <row r="559" customFormat="false" ht="12.75" hidden="false" customHeight="true" outlineLevel="0" collapsed="false">
      <c r="A559" s="195"/>
      <c r="B559" s="196"/>
      <c r="C559" s="197" t="s">
        <v>790</v>
      </c>
      <c r="D559" s="197"/>
      <c r="E559" s="197"/>
      <c r="F559" s="197"/>
      <c r="G559" s="197"/>
      <c r="L559" s="198" t="s">
        <v>790</v>
      </c>
      <c r="O559" s="179" t="n">
        <v>3</v>
      </c>
    </row>
    <row r="560" customFormat="false" ht="12.75" hidden="false" customHeight="true" outlineLevel="0" collapsed="false">
      <c r="A560" s="195"/>
      <c r="B560" s="196"/>
      <c r="C560" s="197" t="s">
        <v>791</v>
      </c>
      <c r="D560" s="197"/>
      <c r="E560" s="197"/>
      <c r="F560" s="197"/>
      <c r="G560" s="197"/>
      <c r="L560" s="198" t="s">
        <v>791</v>
      </c>
      <c r="O560" s="179" t="n">
        <v>3</v>
      </c>
    </row>
    <row r="561" customFormat="false" ht="12.75" hidden="false" customHeight="true" outlineLevel="0" collapsed="false">
      <c r="A561" s="195"/>
      <c r="B561" s="196"/>
      <c r="C561" s="197" t="s">
        <v>792</v>
      </c>
      <c r="D561" s="197"/>
      <c r="E561" s="197"/>
      <c r="F561" s="197"/>
      <c r="G561" s="197"/>
      <c r="L561" s="198" t="s">
        <v>792</v>
      </c>
      <c r="O561" s="179" t="n">
        <v>3</v>
      </c>
    </row>
    <row r="562" customFormat="false" ht="12.75" hidden="false" customHeight="true" outlineLevel="0" collapsed="false">
      <c r="A562" s="195"/>
      <c r="B562" s="196"/>
      <c r="C562" s="197" t="s">
        <v>793</v>
      </c>
      <c r="D562" s="197"/>
      <c r="E562" s="197"/>
      <c r="F562" s="197"/>
      <c r="G562" s="197"/>
      <c r="L562" s="198" t="s">
        <v>793</v>
      </c>
      <c r="O562" s="179" t="n">
        <v>3</v>
      </c>
    </row>
    <row r="563" customFormat="false" ht="12.75" hidden="false" customHeight="true" outlineLevel="0" collapsed="false">
      <c r="A563" s="195"/>
      <c r="B563" s="196"/>
      <c r="C563" s="197" t="s">
        <v>794</v>
      </c>
      <c r="D563" s="197"/>
      <c r="E563" s="197"/>
      <c r="F563" s="197"/>
      <c r="G563" s="197"/>
      <c r="L563" s="198" t="s">
        <v>794</v>
      </c>
      <c r="O563" s="179" t="n">
        <v>3</v>
      </c>
    </row>
    <row r="564" customFormat="false" ht="12.75" hidden="false" customHeight="false" outlineLevel="0" collapsed="false">
      <c r="A564" s="195"/>
      <c r="B564" s="196"/>
      <c r="C564" s="197"/>
      <c r="D564" s="197"/>
      <c r="E564" s="197"/>
      <c r="F564" s="197"/>
      <c r="G564" s="197"/>
      <c r="L564" s="198"/>
      <c r="O564" s="179" t="n">
        <v>3</v>
      </c>
    </row>
    <row r="565" customFormat="false" ht="22.5" hidden="false" customHeight="false" outlineLevel="0" collapsed="false">
      <c r="A565" s="180" t="n">
        <v>312</v>
      </c>
      <c r="B565" s="181" t="s">
        <v>795</v>
      </c>
      <c r="C565" s="182" t="s">
        <v>796</v>
      </c>
      <c r="D565" s="183" t="s">
        <v>410</v>
      </c>
      <c r="E565" s="184" t="n">
        <v>1</v>
      </c>
      <c r="F565" s="184" t="n">
        <v>0</v>
      </c>
      <c r="G565" s="185" t="n">
        <f aca="false">E565*F565</f>
        <v>0</v>
      </c>
      <c r="O565" s="179" t="n">
        <v>2</v>
      </c>
      <c r="AA565" s="153" t="n">
        <v>12</v>
      </c>
      <c r="AB565" s="153" t="n">
        <v>0</v>
      </c>
      <c r="AC565" s="153" t="n">
        <v>275</v>
      </c>
      <c r="AZ565" s="153" t="n">
        <v>2</v>
      </c>
      <c r="BA565" s="153" t="n">
        <f aca="false">IF(AZ565=1,G565,0)</f>
        <v>0</v>
      </c>
      <c r="BB565" s="153" t="n">
        <f aca="false">IF(AZ565=2,G565,0)</f>
        <v>0</v>
      </c>
      <c r="BC565" s="153" t="n">
        <f aca="false">IF(AZ565=3,G565,0)</f>
        <v>0</v>
      </c>
      <c r="BD565" s="153" t="n">
        <f aca="false">IF(AZ565=4,G565,0)</f>
        <v>0</v>
      </c>
      <c r="BE565" s="153" t="n">
        <f aca="false">IF(AZ565=5,G565,0)</f>
        <v>0</v>
      </c>
      <c r="CA565" s="186" t="n">
        <v>12</v>
      </c>
      <c r="CB565" s="186" t="n">
        <v>0</v>
      </c>
      <c r="CZ565" s="153" t="n">
        <v>0</v>
      </c>
    </row>
    <row r="566" customFormat="false" ht="12.75" hidden="false" customHeight="true" outlineLevel="0" collapsed="false">
      <c r="A566" s="195"/>
      <c r="B566" s="196"/>
      <c r="C566" s="197" t="s">
        <v>667</v>
      </c>
      <c r="D566" s="197"/>
      <c r="E566" s="197"/>
      <c r="F566" s="197"/>
      <c r="G566" s="197"/>
      <c r="L566" s="198" t="s">
        <v>667</v>
      </c>
      <c r="O566" s="179" t="n">
        <v>3</v>
      </c>
    </row>
    <row r="567" customFormat="false" ht="12.75" hidden="false" customHeight="true" outlineLevel="0" collapsed="false">
      <c r="A567" s="195"/>
      <c r="B567" s="196"/>
      <c r="C567" s="197" t="s">
        <v>662</v>
      </c>
      <c r="D567" s="197"/>
      <c r="E567" s="197"/>
      <c r="F567" s="197"/>
      <c r="G567" s="197"/>
      <c r="L567" s="198" t="s">
        <v>662</v>
      </c>
      <c r="O567" s="179" t="n">
        <v>3</v>
      </c>
    </row>
    <row r="568" customFormat="false" ht="12.75" hidden="false" customHeight="true" outlineLevel="0" collapsed="false">
      <c r="A568" s="195"/>
      <c r="B568" s="196"/>
      <c r="C568" s="197" t="s">
        <v>797</v>
      </c>
      <c r="D568" s="197"/>
      <c r="E568" s="197"/>
      <c r="F568" s="197"/>
      <c r="G568" s="197"/>
      <c r="L568" s="198" t="s">
        <v>797</v>
      </c>
      <c r="O568" s="179" t="n">
        <v>3</v>
      </c>
    </row>
    <row r="569" customFormat="false" ht="12.75" hidden="false" customHeight="true" outlineLevel="0" collapsed="false">
      <c r="A569" s="195"/>
      <c r="B569" s="196"/>
      <c r="C569" s="197" t="s">
        <v>798</v>
      </c>
      <c r="D569" s="197"/>
      <c r="E569" s="197"/>
      <c r="F569" s="197"/>
      <c r="G569" s="197"/>
      <c r="L569" s="198" t="s">
        <v>798</v>
      </c>
      <c r="O569" s="179" t="n">
        <v>3</v>
      </c>
    </row>
    <row r="570" customFormat="false" ht="12.75" hidden="false" customHeight="false" outlineLevel="0" collapsed="false">
      <c r="A570" s="195"/>
      <c r="B570" s="196"/>
      <c r="C570" s="197"/>
      <c r="D570" s="197"/>
      <c r="E570" s="197"/>
      <c r="F570" s="197"/>
      <c r="G570" s="197"/>
      <c r="L570" s="198"/>
      <c r="O570" s="179" t="n">
        <v>3</v>
      </c>
    </row>
    <row r="571" customFormat="false" ht="22.5" hidden="false" customHeight="false" outlineLevel="0" collapsed="false">
      <c r="A571" s="180" t="n">
        <v>313</v>
      </c>
      <c r="B571" s="181" t="s">
        <v>799</v>
      </c>
      <c r="C571" s="182" t="s">
        <v>800</v>
      </c>
      <c r="D571" s="183" t="s">
        <v>410</v>
      </c>
      <c r="E571" s="184" t="n">
        <v>1</v>
      </c>
      <c r="F571" s="184" t="n">
        <v>0</v>
      </c>
      <c r="G571" s="185" t="n">
        <f aca="false">E571*F571</f>
        <v>0</v>
      </c>
      <c r="O571" s="179" t="n">
        <v>2</v>
      </c>
      <c r="AA571" s="153" t="n">
        <v>12</v>
      </c>
      <c r="AB571" s="153" t="n">
        <v>0</v>
      </c>
      <c r="AC571" s="153" t="n">
        <v>292</v>
      </c>
      <c r="AZ571" s="153" t="n">
        <v>2</v>
      </c>
      <c r="BA571" s="153" t="n">
        <f aca="false">IF(AZ571=1,G571,0)</f>
        <v>0</v>
      </c>
      <c r="BB571" s="153" t="n">
        <f aca="false">IF(AZ571=2,G571,0)</f>
        <v>0</v>
      </c>
      <c r="BC571" s="153" t="n">
        <f aca="false">IF(AZ571=3,G571,0)</f>
        <v>0</v>
      </c>
      <c r="BD571" s="153" t="n">
        <f aca="false">IF(AZ571=4,G571,0)</f>
        <v>0</v>
      </c>
      <c r="BE571" s="153" t="n">
        <f aca="false">IF(AZ571=5,G571,0)</f>
        <v>0</v>
      </c>
      <c r="CA571" s="186" t="n">
        <v>12</v>
      </c>
      <c r="CB571" s="186" t="n">
        <v>0</v>
      </c>
      <c r="CZ571" s="153" t="n">
        <v>0</v>
      </c>
    </row>
    <row r="572" customFormat="false" ht="12.75" hidden="false" customHeight="true" outlineLevel="0" collapsed="false">
      <c r="A572" s="195"/>
      <c r="B572" s="196"/>
      <c r="C572" s="197" t="s">
        <v>667</v>
      </c>
      <c r="D572" s="197"/>
      <c r="E572" s="197"/>
      <c r="F572" s="197"/>
      <c r="G572" s="197"/>
      <c r="L572" s="198" t="s">
        <v>667</v>
      </c>
      <c r="O572" s="179" t="n">
        <v>3</v>
      </c>
    </row>
    <row r="573" customFormat="false" ht="12.75" hidden="false" customHeight="true" outlineLevel="0" collapsed="false">
      <c r="A573" s="195"/>
      <c r="B573" s="196"/>
      <c r="C573" s="197" t="s">
        <v>662</v>
      </c>
      <c r="D573" s="197"/>
      <c r="E573" s="197"/>
      <c r="F573" s="197"/>
      <c r="G573" s="197"/>
      <c r="L573" s="198" t="s">
        <v>662</v>
      </c>
      <c r="O573" s="179" t="n">
        <v>3</v>
      </c>
    </row>
    <row r="574" customFormat="false" ht="12.75" hidden="false" customHeight="true" outlineLevel="0" collapsed="false">
      <c r="A574" s="195"/>
      <c r="B574" s="196"/>
      <c r="C574" s="197" t="s">
        <v>801</v>
      </c>
      <c r="D574" s="197"/>
      <c r="E574" s="197"/>
      <c r="F574" s="197"/>
      <c r="G574" s="197"/>
      <c r="L574" s="198" t="s">
        <v>801</v>
      </c>
      <c r="O574" s="179" t="n">
        <v>3</v>
      </c>
    </row>
    <row r="575" customFormat="false" ht="22.5" hidden="false" customHeight="false" outlineLevel="0" collapsed="false">
      <c r="A575" s="180" t="n">
        <v>314</v>
      </c>
      <c r="B575" s="181" t="s">
        <v>802</v>
      </c>
      <c r="C575" s="182" t="s">
        <v>803</v>
      </c>
      <c r="D575" s="183" t="s">
        <v>742</v>
      </c>
      <c r="E575" s="184" t="n">
        <v>1</v>
      </c>
      <c r="F575" s="184" t="n">
        <v>0</v>
      </c>
      <c r="G575" s="185" t="n">
        <f aca="false">E575*F575</f>
        <v>0</v>
      </c>
      <c r="O575" s="179" t="n">
        <v>2</v>
      </c>
      <c r="AA575" s="153" t="n">
        <v>12</v>
      </c>
      <c r="AB575" s="153" t="n">
        <v>0</v>
      </c>
      <c r="AC575" s="153" t="n">
        <v>277</v>
      </c>
      <c r="AZ575" s="153" t="n">
        <v>2</v>
      </c>
      <c r="BA575" s="153" t="n">
        <f aca="false">IF(AZ575=1,G575,0)</f>
        <v>0</v>
      </c>
      <c r="BB575" s="153" t="n">
        <f aca="false">IF(AZ575=2,G575,0)</f>
        <v>0</v>
      </c>
      <c r="BC575" s="153" t="n">
        <f aca="false">IF(AZ575=3,G575,0)</f>
        <v>0</v>
      </c>
      <c r="BD575" s="153" t="n">
        <f aca="false">IF(AZ575=4,G575,0)</f>
        <v>0</v>
      </c>
      <c r="BE575" s="153" t="n">
        <f aca="false">IF(AZ575=5,G575,0)</f>
        <v>0</v>
      </c>
      <c r="CA575" s="186" t="n">
        <v>12</v>
      </c>
      <c r="CB575" s="186" t="n">
        <v>0</v>
      </c>
      <c r="CZ575" s="153" t="n">
        <v>0</v>
      </c>
    </row>
    <row r="576" customFormat="false" ht="12.75" hidden="false" customHeight="true" outlineLevel="0" collapsed="false">
      <c r="A576" s="195"/>
      <c r="B576" s="196"/>
      <c r="C576" s="197" t="s">
        <v>804</v>
      </c>
      <c r="D576" s="197"/>
      <c r="E576" s="197"/>
      <c r="F576" s="197"/>
      <c r="G576" s="197"/>
      <c r="L576" s="198" t="s">
        <v>804</v>
      </c>
      <c r="O576" s="179" t="n">
        <v>3</v>
      </c>
    </row>
    <row r="577" customFormat="false" ht="22.5" hidden="false" customHeight="false" outlineLevel="0" collapsed="false">
      <c r="A577" s="180" t="n">
        <v>315</v>
      </c>
      <c r="B577" s="181" t="s">
        <v>805</v>
      </c>
      <c r="C577" s="182" t="s">
        <v>806</v>
      </c>
      <c r="D577" s="183" t="s">
        <v>742</v>
      </c>
      <c r="E577" s="184" t="n">
        <v>12</v>
      </c>
      <c r="F577" s="184" t="n">
        <v>0</v>
      </c>
      <c r="G577" s="185" t="n">
        <f aca="false">E577*F577</f>
        <v>0</v>
      </c>
      <c r="O577" s="179" t="n">
        <v>2</v>
      </c>
      <c r="AA577" s="153" t="n">
        <v>12</v>
      </c>
      <c r="AB577" s="153" t="n">
        <v>0</v>
      </c>
      <c r="AC577" s="153" t="n">
        <v>280</v>
      </c>
      <c r="AZ577" s="153" t="n">
        <v>2</v>
      </c>
      <c r="BA577" s="153" t="n">
        <f aca="false">IF(AZ577=1,G577,0)</f>
        <v>0</v>
      </c>
      <c r="BB577" s="153" t="n">
        <f aca="false">IF(AZ577=2,G577,0)</f>
        <v>0</v>
      </c>
      <c r="BC577" s="153" t="n">
        <f aca="false">IF(AZ577=3,G577,0)</f>
        <v>0</v>
      </c>
      <c r="BD577" s="153" t="n">
        <f aca="false">IF(AZ577=4,G577,0)</f>
        <v>0</v>
      </c>
      <c r="BE577" s="153" t="n">
        <f aca="false">IF(AZ577=5,G577,0)</f>
        <v>0</v>
      </c>
      <c r="CA577" s="186" t="n">
        <v>12</v>
      </c>
      <c r="CB577" s="186" t="n">
        <v>0</v>
      </c>
      <c r="CZ577" s="153" t="n">
        <v>0</v>
      </c>
    </row>
    <row r="578" customFormat="false" ht="12.75" hidden="false" customHeight="false" outlineLevel="0" collapsed="false">
      <c r="A578" s="195"/>
      <c r="B578" s="196"/>
      <c r="C578" s="197"/>
      <c r="D578" s="197"/>
      <c r="E578" s="197"/>
      <c r="F578" s="197"/>
      <c r="G578" s="197"/>
      <c r="L578" s="198"/>
      <c r="O578" s="179" t="n">
        <v>3</v>
      </c>
    </row>
    <row r="579" customFormat="false" ht="22.5" hidden="false" customHeight="false" outlineLevel="0" collapsed="false">
      <c r="A579" s="180" t="n">
        <v>316</v>
      </c>
      <c r="B579" s="181" t="s">
        <v>807</v>
      </c>
      <c r="C579" s="182" t="s">
        <v>808</v>
      </c>
      <c r="D579" s="183" t="s">
        <v>410</v>
      </c>
      <c r="E579" s="184" t="n">
        <v>1</v>
      </c>
      <c r="F579" s="184" t="n">
        <v>0</v>
      </c>
      <c r="G579" s="185" t="n">
        <f aca="false">E579*F579</f>
        <v>0</v>
      </c>
      <c r="O579" s="179" t="n">
        <v>2</v>
      </c>
      <c r="AA579" s="153" t="n">
        <v>12</v>
      </c>
      <c r="AB579" s="153" t="n">
        <v>0</v>
      </c>
      <c r="AC579" s="153" t="n">
        <v>281</v>
      </c>
      <c r="AZ579" s="153" t="n">
        <v>2</v>
      </c>
      <c r="BA579" s="153" t="n">
        <f aca="false">IF(AZ579=1,G579,0)</f>
        <v>0</v>
      </c>
      <c r="BB579" s="153" t="n">
        <f aca="false">IF(AZ579=2,G579,0)</f>
        <v>0</v>
      </c>
      <c r="BC579" s="153" t="n">
        <f aca="false">IF(AZ579=3,G579,0)</f>
        <v>0</v>
      </c>
      <c r="BD579" s="153" t="n">
        <f aca="false">IF(AZ579=4,G579,0)</f>
        <v>0</v>
      </c>
      <c r="BE579" s="153" t="n">
        <f aca="false">IF(AZ579=5,G579,0)</f>
        <v>0</v>
      </c>
      <c r="CA579" s="186" t="n">
        <v>12</v>
      </c>
      <c r="CB579" s="186" t="n">
        <v>0</v>
      </c>
      <c r="CZ579" s="153" t="n">
        <v>0</v>
      </c>
    </row>
    <row r="580" customFormat="false" ht="12.75" hidden="false" customHeight="true" outlineLevel="0" collapsed="false">
      <c r="A580" s="195"/>
      <c r="B580" s="196"/>
      <c r="C580" s="197" t="s">
        <v>809</v>
      </c>
      <c r="D580" s="197"/>
      <c r="E580" s="197"/>
      <c r="F580" s="197"/>
      <c r="G580" s="197"/>
      <c r="L580" s="198" t="s">
        <v>809</v>
      </c>
      <c r="O580" s="179" t="n">
        <v>3</v>
      </c>
    </row>
    <row r="581" customFormat="false" ht="22.5" hidden="false" customHeight="false" outlineLevel="0" collapsed="false">
      <c r="A581" s="180" t="n">
        <v>317</v>
      </c>
      <c r="B581" s="181" t="s">
        <v>810</v>
      </c>
      <c r="C581" s="182" t="s">
        <v>811</v>
      </c>
      <c r="D581" s="183" t="s">
        <v>410</v>
      </c>
      <c r="E581" s="184" t="n">
        <v>1</v>
      </c>
      <c r="F581" s="184" t="n">
        <v>0</v>
      </c>
      <c r="G581" s="185" t="n">
        <f aca="false">E581*F581</f>
        <v>0</v>
      </c>
      <c r="O581" s="179" t="n">
        <v>2</v>
      </c>
      <c r="AA581" s="153" t="n">
        <v>12</v>
      </c>
      <c r="AB581" s="153" t="n">
        <v>0</v>
      </c>
      <c r="AC581" s="153" t="n">
        <v>282</v>
      </c>
      <c r="AZ581" s="153" t="n">
        <v>2</v>
      </c>
      <c r="BA581" s="153" t="n">
        <f aca="false">IF(AZ581=1,G581,0)</f>
        <v>0</v>
      </c>
      <c r="BB581" s="153" t="n">
        <f aca="false">IF(AZ581=2,G581,0)</f>
        <v>0</v>
      </c>
      <c r="BC581" s="153" t="n">
        <f aca="false">IF(AZ581=3,G581,0)</f>
        <v>0</v>
      </c>
      <c r="BD581" s="153" t="n">
        <f aca="false">IF(AZ581=4,G581,0)</f>
        <v>0</v>
      </c>
      <c r="BE581" s="153" t="n">
        <f aca="false">IF(AZ581=5,G581,0)</f>
        <v>0</v>
      </c>
      <c r="CA581" s="186" t="n">
        <v>12</v>
      </c>
      <c r="CB581" s="186" t="n">
        <v>0</v>
      </c>
      <c r="CZ581" s="153" t="n">
        <v>0</v>
      </c>
    </row>
    <row r="582" customFormat="false" ht="22.5" hidden="false" customHeight="false" outlineLevel="0" collapsed="false">
      <c r="A582" s="180" t="n">
        <v>318</v>
      </c>
      <c r="B582" s="181" t="s">
        <v>812</v>
      </c>
      <c r="C582" s="182" t="s">
        <v>813</v>
      </c>
      <c r="D582" s="183" t="s">
        <v>410</v>
      </c>
      <c r="E582" s="184" t="n">
        <v>1</v>
      </c>
      <c r="F582" s="184" t="n">
        <v>0</v>
      </c>
      <c r="G582" s="185" t="n">
        <f aca="false">E582*F582</f>
        <v>0</v>
      </c>
      <c r="O582" s="179" t="n">
        <v>2</v>
      </c>
      <c r="AA582" s="153" t="n">
        <v>12</v>
      </c>
      <c r="AB582" s="153" t="n">
        <v>0</v>
      </c>
      <c r="AC582" s="153" t="n">
        <v>283</v>
      </c>
      <c r="AZ582" s="153" t="n">
        <v>2</v>
      </c>
      <c r="BA582" s="153" t="n">
        <f aca="false">IF(AZ582=1,G582,0)</f>
        <v>0</v>
      </c>
      <c r="BB582" s="153" t="n">
        <f aca="false">IF(AZ582=2,G582,0)</f>
        <v>0</v>
      </c>
      <c r="BC582" s="153" t="n">
        <f aca="false">IF(AZ582=3,G582,0)</f>
        <v>0</v>
      </c>
      <c r="BD582" s="153" t="n">
        <f aca="false">IF(AZ582=4,G582,0)</f>
        <v>0</v>
      </c>
      <c r="BE582" s="153" t="n">
        <f aca="false">IF(AZ582=5,G582,0)</f>
        <v>0</v>
      </c>
      <c r="CA582" s="186" t="n">
        <v>12</v>
      </c>
      <c r="CB582" s="186" t="n">
        <v>0</v>
      </c>
      <c r="CZ582" s="153" t="n">
        <v>0</v>
      </c>
    </row>
    <row r="583" customFormat="false" ht="22.5" hidden="false" customHeight="false" outlineLevel="0" collapsed="false">
      <c r="A583" s="180" t="n">
        <v>319</v>
      </c>
      <c r="B583" s="181" t="s">
        <v>814</v>
      </c>
      <c r="C583" s="182" t="s">
        <v>815</v>
      </c>
      <c r="D583" s="183" t="s">
        <v>410</v>
      </c>
      <c r="E583" s="184" t="n">
        <v>1</v>
      </c>
      <c r="F583" s="184" t="n">
        <v>0</v>
      </c>
      <c r="G583" s="185" t="n">
        <f aca="false">E583*F583</f>
        <v>0</v>
      </c>
      <c r="O583" s="179" t="n">
        <v>2</v>
      </c>
      <c r="AA583" s="153" t="n">
        <v>12</v>
      </c>
      <c r="AB583" s="153" t="n">
        <v>0</v>
      </c>
      <c r="AC583" s="153" t="n">
        <v>284</v>
      </c>
      <c r="AZ583" s="153" t="n">
        <v>2</v>
      </c>
      <c r="BA583" s="153" t="n">
        <f aca="false">IF(AZ583=1,G583,0)</f>
        <v>0</v>
      </c>
      <c r="BB583" s="153" t="n">
        <f aca="false">IF(AZ583=2,G583,0)</f>
        <v>0</v>
      </c>
      <c r="BC583" s="153" t="n">
        <f aca="false">IF(AZ583=3,G583,0)</f>
        <v>0</v>
      </c>
      <c r="BD583" s="153" t="n">
        <f aca="false">IF(AZ583=4,G583,0)</f>
        <v>0</v>
      </c>
      <c r="BE583" s="153" t="n">
        <f aca="false">IF(AZ583=5,G583,0)</f>
        <v>0</v>
      </c>
      <c r="CA583" s="186" t="n">
        <v>12</v>
      </c>
      <c r="CB583" s="186" t="n">
        <v>0</v>
      </c>
      <c r="CZ583" s="153" t="n">
        <v>0</v>
      </c>
    </row>
    <row r="584" customFormat="false" ht="22.5" hidden="false" customHeight="false" outlineLevel="0" collapsed="false">
      <c r="A584" s="180" t="n">
        <v>320</v>
      </c>
      <c r="B584" s="181" t="s">
        <v>816</v>
      </c>
      <c r="C584" s="182" t="s">
        <v>817</v>
      </c>
      <c r="D584" s="183" t="s">
        <v>410</v>
      </c>
      <c r="E584" s="184" t="n">
        <v>1</v>
      </c>
      <c r="F584" s="184" t="n">
        <v>0</v>
      </c>
      <c r="G584" s="185" t="n">
        <f aca="false">E584*F584</f>
        <v>0</v>
      </c>
      <c r="O584" s="179" t="n">
        <v>2</v>
      </c>
      <c r="AA584" s="153" t="n">
        <v>12</v>
      </c>
      <c r="AB584" s="153" t="n">
        <v>0</v>
      </c>
      <c r="AC584" s="153" t="n">
        <v>294</v>
      </c>
      <c r="AZ584" s="153" t="n">
        <v>2</v>
      </c>
      <c r="BA584" s="153" t="n">
        <f aca="false">IF(AZ584=1,G584,0)</f>
        <v>0</v>
      </c>
      <c r="BB584" s="153" t="n">
        <f aca="false">IF(AZ584=2,G584,0)</f>
        <v>0</v>
      </c>
      <c r="BC584" s="153" t="n">
        <f aca="false">IF(AZ584=3,G584,0)</f>
        <v>0</v>
      </c>
      <c r="BD584" s="153" t="n">
        <f aca="false">IF(AZ584=4,G584,0)</f>
        <v>0</v>
      </c>
      <c r="BE584" s="153" t="n">
        <f aca="false">IF(AZ584=5,G584,0)</f>
        <v>0</v>
      </c>
      <c r="CA584" s="186" t="n">
        <v>12</v>
      </c>
      <c r="CB584" s="186" t="n">
        <v>0</v>
      </c>
      <c r="CZ584" s="153" t="n">
        <v>0</v>
      </c>
    </row>
    <row r="585" customFormat="false" ht="22.5" hidden="false" customHeight="false" outlineLevel="0" collapsed="false">
      <c r="A585" s="180" t="n">
        <v>321</v>
      </c>
      <c r="B585" s="181" t="s">
        <v>818</v>
      </c>
      <c r="C585" s="182" t="s">
        <v>819</v>
      </c>
      <c r="D585" s="183" t="s">
        <v>410</v>
      </c>
      <c r="E585" s="184" t="n">
        <v>1</v>
      </c>
      <c r="F585" s="184" t="n">
        <v>0</v>
      </c>
      <c r="G585" s="185" t="n">
        <f aca="false">E585*F585</f>
        <v>0</v>
      </c>
      <c r="O585" s="179" t="n">
        <v>2</v>
      </c>
      <c r="AA585" s="153" t="n">
        <v>12</v>
      </c>
      <c r="AB585" s="153" t="n">
        <v>0</v>
      </c>
      <c r="AC585" s="153" t="n">
        <v>295</v>
      </c>
      <c r="AZ585" s="153" t="n">
        <v>2</v>
      </c>
      <c r="BA585" s="153" t="n">
        <f aca="false">IF(AZ585=1,G585,0)</f>
        <v>0</v>
      </c>
      <c r="BB585" s="153" t="n">
        <f aca="false">IF(AZ585=2,G585,0)</f>
        <v>0</v>
      </c>
      <c r="BC585" s="153" t="n">
        <f aca="false">IF(AZ585=3,G585,0)</f>
        <v>0</v>
      </c>
      <c r="BD585" s="153" t="n">
        <f aca="false">IF(AZ585=4,G585,0)</f>
        <v>0</v>
      </c>
      <c r="BE585" s="153" t="n">
        <f aca="false">IF(AZ585=5,G585,0)</f>
        <v>0</v>
      </c>
      <c r="CA585" s="186" t="n">
        <v>12</v>
      </c>
      <c r="CB585" s="186" t="n">
        <v>0</v>
      </c>
      <c r="CZ585" s="153" t="n">
        <v>0</v>
      </c>
    </row>
    <row r="586" customFormat="false" ht="12.75" hidden="false" customHeight="false" outlineLevel="0" collapsed="false">
      <c r="A586" s="180" t="n">
        <v>322</v>
      </c>
      <c r="B586" s="181" t="s">
        <v>820</v>
      </c>
      <c r="C586" s="182" t="s">
        <v>821</v>
      </c>
      <c r="D586" s="183" t="s">
        <v>410</v>
      </c>
      <c r="E586" s="184" t="n">
        <v>1</v>
      </c>
      <c r="F586" s="184" t="n">
        <v>0</v>
      </c>
      <c r="G586" s="185" t="n">
        <f aca="false">E586*F586</f>
        <v>0</v>
      </c>
      <c r="O586" s="179" t="n">
        <v>2</v>
      </c>
      <c r="AA586" s="153" t="n">
        <v>12</v>
      </c>
      <c r="AB586" s="153" t="n">
        <v>0</v>
      </c>
      <c r="AC586" s="153" t="n">
        <v>296</v>
      </c>
      <c r="AZ586" s="153" t="n">
        <v>2</v>
      </c>
      <c r="BA586" s="153" t="n">
        <f aca="false">IF(AZ586=1,G586,0)</f>
        <v>0</v>
      </c>
      <c r="BB586" s="153" t="n">
        <f aca="false">IF(AZ586=2,G586,0)</f>
        <v>0</v>
      </c>
      <c r="BC586" s="153" t="n">
        <f aca="false">IF(AZ586=3,G586,0)</f>
        <v>0</v>
      </c>
      <c r="BD586" s="153" t="n">
        <f aca="false">IF(AZ586=4,G586,0)</f>
        <v>0</v>
      </c>
      <c r="BE586" s="153" t="n">
        <f aca="false">IF(AZ586=5,G586,0)</f>
        <v>0</v>
      </c>
      <c r="CA586" s="186" t="n">
        <v>12</v>
      </c>
      <c r="CB586" s="186" t="n">
        <v>0</v>
      </c>
      <c r="CZ586" s="153" t="n">
        <v>0</v>
      </c>
    </row>
    <row r="587" customFormat="false" ht="12.75" hidden="false" customHeight="false" outlineLevel="0" collapsed="false">
      <c r="A587" s="180" t="n">
        <v>323</v>
      </c>
      <c r="B587" s="181" t="s">
        <v>822</v>
      </c>
      <c r="C587" s="182" t="s">
        <v>823</v>
      </c>
      <c r="D587" s="183" t="s">
        <v>410</v>
      </c>
      <c r="E587" s="184" t="n">
        <v>1</v>
      </c>
      <c r="F587" s="184" t="n">
        <v>0</v>
      </c>
      <c r="G587" s="185" t="n">
        <f aca="false">E587*F587</f>
        <v>0</v>
      </c>
      <c r="O587" s="179" t="n">
        <v>2</v>
      </c>
      <c r="AA587" s="153" t="n">
        <v>12</v>
      </c>
      <c r="AB587" s="153" t="n">
        <v>0</v>
      </c>
      <c r="AC587" s="153" t="n">
        <v>297</v>
      </c>
      <c r="AZ587" s="153" t="n">
        <v>2</v>
      </c>
      <c r="BA587" s="153" t="n">
        <f aca="false">IF(AZ587=1,G587,0)</f>
        <v>0</v>
      </c>
      <c r="BB587" s="153" t="n">
        <f aca="false">IF(AZ587=2,G587,0)</f>
        <v>0</v>
      </c>
      <c r="BC587" s="153" t="n">
        <f aca="false">IF(AZ587=3,G587,0)</f>
        <v>0</v>
      </c>
      <c r="BD587" s="153" t="n">
        <f aca="false">IF(AZ587=4,G587,0)</f>
        <v>0</v>
      </c>
      <c r="BE587" s="153" t="n">
        <f aca="false">IF(AZ587=5,G587,0)</f>
        <v>0</v>
      </c>
      <c r="CA587" s="186" t="n">
        <v>12</v>
      </c>
      <c r="CB587" s="186" t="n">
        <v>0</v>
      </c>
      <c r="CZ587" s="153" t="n">
        <v>0</v>
      </c>
    </row>
    <row r="588" customFormat="false" ht="12.75" hidden="false" customHeight="false" outlineLevel="0" collapsed="false">
      <c r="A588" s="180" t="n">
        <v>324</v>
      </c>
      <c r="B588" s="181" t="s">
        <v>824</v>
      </c>
      <c r="C588" s="182" t="s">
        <v>825</v>
      </c>
      <c r="D588" s="183" t="s">
        <v>410</v>
      </c>
      <c r="E588" s="184" t="n">
        <v>1</v>
      </c>
      <c r="F588" s="184" t="n">
        <v>0</v>
      </c>
      <c r="G588" s="185" t="n">
        <f aca="false">E588*F588</f>
        <v>0</v>
      </c>
      <c r="O588" s="179" t="n">
        <v>2</v>
      </c>
      <c r="AA588" s="153" t="n">
        <v>12</v>
      </c>
      <c r="AB588" s="153" t="n">
        <v>0</v>
      </c>
      <c r="AC588" s="153" t="n">
        <v>298</v>
      </c>
      <c r="AZ588" s="153" t="n">
        <v>2</v>
      </c>
      <c r="BA588" s="153" t="n">
        <f aca="false">IF(AZ588=1,G588,0)</f>
        <v>0</v>
      </c>
      <c r="BB588" s="153" t="n">
        <f aca="false">IF(AZ588=2,G588,0)</f>
        <v>0</v>
      </c>
      <c r="BC588" s="153" t="n">
        <f aca="false">IF(AZ588=3,G588,0)</f>
        <v>0</v>
      </c>
      <c r="BD588" s="153" t="n">
        <f aca="false">IF(AZ588=4,G588,0)</f>
        <v>0</v>
      </c>
      <c r="BE588" s="153" t="n">
        <f aca="false">IF(AZ588=5,G588,0)</f>
        <v>0</v>
      </c>
      <c r="CA588" s="186" t="n">
        <v>12</v>
      </c>
      <c r="CB588" s="186" t="n">
        <v>0</v>
      </c>
      <c r="CZ588" s="153" t="n">
        <v>0</v>
      </c>
    </row>
    <row r="589" customFormat="false" ht="12.75" hidden="false" customHeight="false" outlineLevel="0" collapsed="false">
      <c r="A589" s="180" t="n">
        <v>325</v>
      </c>
      <c r="B589" s="181" t="s">
        <v>826</v>
      </c>
      <c r="C589" s="182" t="s">
        <v>827</v>
      </c>
      <c r="D589" s="183" t="s">
        <v>742</v>
      </c>
      <c r="E589" s="184" t="n">
        <v>2</v>
      </c>
      <c r="F589" s="184" t="n">
        <v>0</v>
      </c>
      <c r="G589" s="185" t="n">
        <f aca="false">E589*F589</f>
        <v>0</v>
      </c>
      <c r="O589" s="179" t="n">
        <v>2</v>
      </c>
      <c r="AA589" s="153" t="n">
        <v>12</v>
      </c>
      <c r="AB589" s="153" t="n">
        <v>0</v>
      </c>
      <c r="AC589" s="153" t="n">
        <v>299</v>
      </c>
      <c r="AZ589" s="153" t="n">
        <v>2</v>
      </c>
      <c r="BA589" s="153" t="n">
        <f aca="false">IF(AZ589=1,G589,0)</f>
        <v>0</v>
      </c>
      <c r="BB589" s="153" t="n">
        <f aca="false">IF(AZ589=2,G589,0)</f>
        <v>0</v>
      </c>
      <c r="BC589" s="153" t="n">
        <f aca="false">IF(AZ589=3,G589,0)</f>
        <v>0</v>
      </c>
      <c r="BD589" s="153" t="n">
        <f aca="false">IF(AZ589=4,G589,0)</f>
        <v>0</v>
      </c>
      <c r="BE589" s="153" t="n">
        <f aca="false">IF(AZ589=5,G589,0)</f>
        <v>0</v>
      </c>
      <c r="CA589" s="186" t="n">
        <v>12</v>
      </c>
      <c r="CB589" s="186" t="n">
        <v>0</v>
      </c>
      <c r="CZ589" s="153" t="n">
        <v>0</v>
      </c>
    </row>
    <row r="590" customFormat="false" ht="22.5" hidden="false" customHeight="false" outlineLevel="0" collapsed="false">
      <c r="A590" s="180" t="n">
        <v>326</v>
      </c>
      <c r="B590" s="181" t="s">
        <v>828</v>
      </c>
      <c r="C590" s="182" t="s">
        <v>829</v>
      </c>
      <c r="D590" s="183" t="s">
        <v>742</v>
      </c>
      <c r="E590" s="184" t="n">
        <v>3</v>
      </c>
      <c r="F590" s="184" t="n">
        <v>0</v>
      </c>
      <c r="G590" s="185" t="n">
        <f aca="false">E590*F590</f>
        <v>0</v>
      </c>
      <c r="O590" s="179" t="n">
        <v>2</v>
      </c>
      <c r="AA590" s="153" t="n">
        <v>12</v>
      </c>
      <c r="AB590" s="153" t="n">
        <v>0</v>
      </c>
      <c r="AC590" s="153" t="n">
        <v>300</v>
      </c>
      <c r="AZ590" s="153" t="n">
        <v>2</v>
      </c>
      <c r="BA590" s="153" t="n">
        <f aca="false">IF(AZ590=1,G590,0)</f>
        <v>0</v>
      </c>
      <c r="BB590" s="153" t="n">
        <f aca="false">IF(AZ590=2,G590,0)</f>
        <v>0</v>
      </c>
      <c r="BC590" s="153" t="n">
        <f aca="false">IF(AZ590=3,G590,0)</f>
        <v>0</v>
      </c>
      <c r="BD590" s="153" t="n">
        <f aca="false">IF(AZ590=4,G590,0)</f>
        <v>0</v>
      </c>
      <c r="BE590" s="153" t="n">
        <f aca="false">IF(AZ590=5,G590,0)</f>
        <v>0</v>
      </c>
      <c r="CA590" s="186" t="n">
        <v>12</v>
      </c>
      <c r="CB590" s="186" t="n">
        <v>0</v>
      </c>
      <c r="CZ590" s="153" t="n">
        <v>0</v>
      </c>
    </row>
    <row r="591" customFormat="false" ht="12.75" hidden="false" customHeight="false" outlineLevel="0" collapsed="false">
      <c r="A591" s="180" t="n">
        <v>327</v>
      </c>
      <c r="B591" s="181" t="s">
        <v>830</v>
      </c>
      <c r="C591" s="182" t="s">
        <v>831</v>
      </c>
      <c r="D591" s="183" t="s">
        <v>742</v>
      </c>
      <c r="E591" s="184" t="n">
        <v>1</v>
      </c>
      <c r="F591" s="184" t="n">
        <v>0</v>
      </c>
      <c r="G591" s="185" t="n">
        <f aca="false">E591*F591</f>
        <v>0</v>
      </c>
      <c r="O591" s="179" t="n">
        <v>2</v>
      </c>
      <c r="AA591" s="153" t="n">
        <v>12</v>
      </c>
      <c r="AB591" s="153" t="n">
        <v>0</v>
      </c>
      <c r="AC591" s="153" t="n">
        <v>301</v>
      </c>
      <c r="AZ591" s="153" t="n">
        <v>2</v>
      </c>
      <c r="BA591" s="153" t="n">
        <f aca="false">IF(AZ591=1,G591,0)</f>
        <v>0</v>
      </c>
      <c r="BB591" s="153" t="n">
        <f aca="false">IF(AZ591=2,G591,0)</f>
        <v>0</v>
      </c>
      <c r="BC591" s="153" t="n">
        <f aca="false">IF(AZ591=3,G591,0)</f>
        <v>0</v>
      </c>
      <c r="BD591" s="153" t="n">
        <f aca="false">IF(AZ591=4,G591,0)</f>
        <v>0</v>
      </c>
      <c r="BE591" s="153" t="n">
        <f aca="false">IF(AZ591=5,G591,0)</f>
        <v>0</v>
      </c>
      <c r="CA591" s="186" t="n">
        <v>12</v>
      </c>
      <c r="CB591" s="186" t="n">
        <v>0</v>
      </c>
      <c r="CZ591" s="153" t="n">
        <v>0</v>
      </c>
    </row>
    <row r="592" customFormat="false" ht="22.5" hidden="false" customHeight="false" outlineLevel="0" collapsed="false">
      <c r="A592" s="180" t="n">
        <v>328</v>
      </c>
      <c r="B592" s="181" t="s">
        <v>832</v>
      </c>
      <c r="C592" s="182" t="s">
        <v>833</v>
      </c>
      <c r="D592" s="183" t="s">
        <v>742</v>
      </c>
      <c r="E592" s="184" t="n">
        <v>1</v>
      </c>
      <c r="F592" s="184" t="n">
        <v>0</v>
      </c>
      <c r="G592" s="185" t="n">
        <f aca="false">E592*F592</f>
        <v>0</v>
      </c>
      <c r="O592" s="179" t="n">
        <v>2</v>
      </c>
      <c r="AA592" s="153" t="n">
        <v>12</v>
      </c>
      <c r="AB592" s="153" t="n">
        <v>0</v>
      </c>
      <c r="AC592" s="153" t="n">
        <v>302</v>
      </c>
      <c r="AZ592" s="153" t="n">
        <v>2</v>
      </c>
      <c r="BA592" s="153" t="n">
        <f aca="false">IF(AZ592=1,G592,0)</f>
        <v>0</v>
      </c>
      <c r="BB592" s="153" t="n">
        <f aca="false">IF(AZ592=2,G592,0)</f>
        <v>0</v>
      </c>
      <c r="BC592" s="153" t="n">
        <f aca="false">IF(AZ592=3,G592,0)</f>
        <v>0</v>
      </c>
      <c r="BD592" s="153" t="n">
        <f aca="false">IF(AZ592=4,G592,0)</f>
        <v>0</v>
      </c>
      <c r="BE592" s="153" t="n">
        <f aca="false">IF(AZ592=5,G592,0)</f>
        <v>0</v>
      </c>
      <c r="CA592" s="186" t="n">
        <v>12</v>
      </c>
      <c r="CB592" s="186" t="n">
        <v>0</v>
      </c>
      <c r="CZ592" s="153" t="n">
        <v>0</v>
      </c>
    </row>
    <row r="593" customFormat="false" ht="12.75" hidden="false" customHeight="false" outlineLevel="0" collapsed="false">
      <c r="A593" s="180" t="n">
        <v>329</v>
      </c>
      <c r="B593" s="181" t="s">
        <v>834</v>
      </c>
      <c r="C593" s="182" t="s">
        <v>835</v>
      </c>
      <c r="D593" s="183" t="s">
        <v>742</v>
      </c>
      <c r="E593" s="184" t="n">
        <v>18</v>
      </c>
      <c r="F593" s="184" t="n">
        <v>0</v>
      </c>
      <c r="G593" s="185" t="n">
        <f aca="false">E593*F593</f>
        <v>0</v>
      </c>
      <c r="O593" s="179" t="n">
        <v>2</v>
      </c>
      <c r="AA593" s="153" t="n">
        <v>12</v>
      </c>
      <c r="AB593" s="153" t="n">
        <v>0</v>
      </c>
      <c r="AC593" s="153" t="n">
        <v>114</v>
      </c>
      <c r="AZ593" s="153" t="n">
        <v>2</v>
      </c>
      <c r="BA593" s="153" t="n">
        <f aca="false">IF(AZ593=1,G593,0)</f>
        <v>0</v>
      </c>
      <c r="BB593" s="153" t="n">
        <f aca="false">IF(AZ593=2,G593,0)</f>
        <v>0</v>
      </c>
      <c r="BC593" s="153" t="n">
        <f aca="false">IF(AZ593=3,G593,0)</f>
        <v>0</v>
      </c>
      <c r="BD593" s="153" t="n">
        <f aca="false">IF(AZ593=4,G593,0)</f>
        <v>0</v>
      </c>
      <c r="BE593" s="153" t="n">
        <f aca="false">IF(AZ593=5,G593,0)</f>
        <v>0</v>
      </c>
      <c r="CA593" s="186" t="n">
        <v>12</v>
      </c>
      <c r="CB593" s="186" t="n">
        <v>0</v>
      </c>
      <c r="CZ593" s="153" t="n">
        <v>0</v>
      </c>
    </row>
    <row r="594" customFormat="false" ht="22.5" hidden="false" customHeight="false" outlineLevel="0" collapsed="false">
      <c r="A594" s="180" t="n">
        <v>330</v>
      </c>
      <c r="B594" s="181" t="s">
        <v>836</v>
      </c>
      <c r="C594" s="182" t="s">
        <v>837</v>
      </c>
      <c r="D594" s="183" t="s">
        <v>215</v>
      </c>
      <c r="E594" s="184" t="n">
        <v>65.92</v>
      </c>
      <c r="F594" s="184" t="n">
        <v>0</v>
      </c>
      <c r="G594" s="185" t="n">
        <f aca="false">E594*F594</f>
        <v>0</v>
      </c>
      <c r="O594" s="179" t="n">
        <v>2</v>
      </c>
      <c r="AA594" s="153" t="n">
        <v>12</v>
      </c>
      <c r="AB594" s="153" t="n">
        <v>0</v>
      </c>
      <c r="AC594" s="153" t="n">
        <v>303</v>
      </c>
      <c r="AZ594" s="153" t="n">
        <v>2</v>
      </c>
      <c r="BA594" s="153" t="n">
        <f aca="false">IF(AZ594=1,G594,0)</f>
        <v>0</v>
      </c>
      <c r="BB594" s="153" t="n">
        <f aca="false">IF(AZ594=2,G594,0)</f>
        <v>0</v>
      </c>
      <c r="BC594" s="153" t="n">
        <f aca="false">IF(AZ594=3,G594,0)</f>
        <v>0</v>
      </c>
      <c r="BD594" s="153" t="n">
        <f aca="false">IF(AZ594=4,G594,0)</f>
        <v>0</v>
      </c>
      <c r="BE594" s="153" t="n">
        <f aca="false">IF(AZ594=5,G594,0)</f>
        <v>0</v>
      </c>
      <c r="CA594" s="186" t="n">
        <v>12</v>
      </c>
      <c r="CB594" s="186" t="n">
        <v>0</v>
      </c>
      <c r="CZ594" s="153" t="n">
        <v>0</v>
      </c>
    </row>
    <row r="595" customFormat="false" ht="22.5" hidden="false" customHeight="false" outlineLevel="0" collapsed="false">
      <c r="A595" s="180" t="n">
        <v>331</v>
      </c>
      <c r="B595" s="181" t="s">
        <v>838</v>
      </c>
      <c r="C595" s="182" t="s">
        <v>839</v>
      </c>
      <c r="D595" s="183" t="s">
        <v>215</v>
      </c>
      <c r="E595" s="184" t="n">
        <v>6.7</v>
      </c>
      <c r="F595" s="184" t="n">
        <v>0</v>
      </c>
      <c r="G595" s="185" t="n">
        <f aca="false">E595*F595</f>
        <v>0</v>
      </c>
      <c r="O595" s="179" t="n">
        <v>2</v>
      </c>
      <c r="AA595" s="153" t="n">
        <v>12</v>
      </c>
      <c r="AB595" s="153" t="n">
        <v>0</v>
      </c>
      <c r="AC595" s="153" t="n">
        <v>304</v>
      </c>
      <c r="AZ595" s="153" t="n">
        <v>2</v>
      </c>
      <c r="BA595" s="153" t="n">
        <f aca="false">IF(AZ595=1,G595,0)</f>
        <v>0</v>
      </c>
      <c r="BB595" s="153" t="n">
        <f aca="false">IF(AZ595=2,G595,0)</f>
        <v>0</v>
      </c>
      <c r="BC595" s="153" t="n">
        <f aca="false">IF(AZ595=3,G595,0)</f>
        <v>0</v>
      </c>
      <c r="BD595" s="153" t="n">
        <f aca="false">IF(AZ595=4,G595,0)</f>
        <v>0</v>
      </c>
      <c r="BE595" s="153" t="n">
        <f aca="false">IF(AZ595=5,G595,0)</f>
        <v>0</v>
      </c>
      <c r="CA595" s="186" t="n">
        <v>12</v>
      </c>
      <c r="CB595" s="186" t="n">
        <v>0</v>
      </c>
      <c r="CZ595" s="153" t="n">
        <v>0</v>
      </c>
    </row>
    <row r="596" customFormat="false" ht="12.75" hidden="false" customHeight="false" outlineLevel="0" collapsed="false">
      <c r="A596" s="180" t="n">
        <v>332</v>
      </c>
      <c r="B596" s="181" t="s">
        <v>840</v>
      </c>
      <c r="C596" s="182" t="s">
        <v>841</v>
      </c>
      <c r="D596" s="183" t="s">
        <v>410</v>
      </c>
      <c r="E596" s="184" t="n">
        <v>1</v>
      </c>
      <c r="F596" s="184" t="n">
        <v>0</v>
      </c>
      <c r="G596" s="185" t="n">
        <f aca="false">E596*F596</f>
        <v>0</v>
      </c>
      <c r="O596" s="179" t="n">
        <v>2</v>
      </c>
      <c r="AA596" s="153" t="n">
        <v>12</v>
      </c>
      <c r="AB596" s="153" t="n">
        <v>0</v>
      </c>
      <c r="AC596" s="153" t="n">
        <v>311</v>
      </c>
      <c r="AZ596" s="153" t="n">
        <v>2</v>
      </c>
      <c r="BA596" s="153" t="n">
        <f aca="false">IF(AZ596=1,G596,0)</f>
        <v>0</v>
      </c>
      <c r="BB596" s="153" t="n">
        <f aca="false">IF(AZ596=2,G596,0)</f>
        <v>0</v>
      </c>
      <c r="BC596" s="153" t="n">
        <f aca="false">IF(AZ596=3,G596,0)</f>
        <v>0</v>
      </c>
      <c r="BD596" s="153" t="n">
        <f aca="false">IF(AZ596=4,G596,0)</f>
        <v>0</v>
      </c>
      <c r="BE596" s="153" t="n">
        <f aca="false">IF(AZ596=5,G596,0)</f>
        <v>0</v>
      </c>
      <c r="CA596" s="186" t="n">
        <v>12</v>
      </c>
      <c r="CB596" s="186" t="n">
        <v>0</v>
      </c>
      <c r="CZ596" s="153" t="n">
        <v>0</v>
      </c>
    </row>
    <row r="597" customFormat="false" ht="12.75" hidden="false" customHeight="false" outlineLevel="0" collapsed="false">
      <c r="A597" s="180" t="n">
        <v>333</v>
      </c>
      <c r="B597" s="181" t="s">
        <v>842</v>
      </c>
      <c r="C597" s="182" t="s">
        <v>843</v>
      </c>
      <c r="D597" s="183" t="s">
        <v>410</v>
      </c>
      <c r="E597" s="184" t="n">
        <v>1</v>
      </c>
      <c r="F597" s="184" t="n">
        <v>0</v>
      </c>
      <c r="G597" s="185" t="n">
        <f aca="false">E597*F597</f>
        <v>0</v>
      </c>
      <c r="O597" s="179" t="n">
        <v>2</v>
      </c>
      <c r="AA597" s="153" t="n">
        <v>12</v>
      </c>
      <c r="AB597" s="153" t="n">
        <v>0</v>
      </c>
      <c r="AC597" s="153" t="n">
        <v>312</v>
      </c>
      <c r="AZ597" s="153" t="n">
        <v>2</v>
      </c>
      <c r="BA597" s="153" t="n">
        <f aca="false">IF(AZ597=1,G597,0)</f>
        <v>0</v>
      </c>
      <c r="BB597" s="153" t="n">
        <f aca="false">IF(AZ597=2,G597,0)</f>
        <v>0</v>
      </c>
      <c r="BC597" s="153" t="n">
        <f aca="false">IF(AZ597=3,G597,0)</f>
        <v>0</v>
      </c>
      <c r="BD597" s="153" t="n">
        <f aca="false">IF(AZ597=4,G597,0)</f>
        <v>0</v>
      </c>
      <c r="BE597" s="153" t="n">
        <f aca="false">IF(AZ597=5,G597,0)</f>
        <v>0</v>
      </c>
      <c r="CA597" s="186" t="n">
        <v>12</v>
      </c>
      <c r="CB597" s="186" t="n">
        <v>0</v>
      </c>
      <c r="CZ597" s="153" t="n">
        <v>0</v>
      </c>
    </row>
    <row r="598" customFormat="false" ht="12.75" hidden="false" customHeight="false" outlineLevel="0" collapsed="false">
      <c r="A598" s="180" t="n">
        <v>334</v>
      </c>
      <c r="B598" s="181" t="s">
        <v>844</v>
      </c>
      <c r="C598" s="182" t="s">
        <v>845</v>
      </c>
      <c r="D598" s="183" t="s">
        <v>410</v>
      </c>
      <c r="E598" s="184" t="n">
        <v>1</v>
      </c>
      <c r="F598" s="184" t="n">
        <v>0</v>
      </c>
      <c r="G598" s="185" t="n">
        <f aca="false">E598*F598</f>
        <v>0</v>
      </c>
      <c r="O598" s="179" t="n">
        <v>2</v>
      </c>
      <c r="AA598" s="153" t="n">
        <v>12</v>
      </c>
      <c r="AB598" s="153" t="n">
        <v>0</v>
      </c>
      <c r="AC598" s="153" t="n">
        <v>310</v>
      </c>
      <c r="AZ598" s="153" t="n">
        <v>2</v>
      </c>
      <c r="BA598" s="153" t="n">
        <f aca="false">IF(AZ598=1,G598,0)</f>
        <v>0</v>
      </c>
      <c r="BB598" s="153" t="n">
        <f aca="false">IF(AZ598=2,G598,0)</f>
        <v>0</v>
      </c>
      <c r="BC598" s="153" t="n">
        <f aca="false">IF(AZ598=3,G598,0)</f>
        <v>0</v>
      </c>
      <c r="BD598" s="153" t="n">
        <f aca="false">IF(AZ598=4,G598,0)</f>
        <v>0</v>
      </c>
      <c r="BE598" s="153" t="n">
        <f aca="false">IF(AZ598=5,G598,0)</f>
        <v>0</v>
      </c>
      <c r="CA598" s="186" t="n">
        <v>12</v>
      </c>
      <c r="CB598" s="186" t="n">
        <v>0</v>
      </c>
      <c r="CZ598" s="153" t="n">
        <v>0</v>
      </c>
    </row>
    <row r="599" customFormat="false" ht="12.75" hidden="false" customHeight="false" outlineLevel="0" collapsed="false">
      <c r="A599" s="180" t="n">
        <v>335</v>
      </c>
      <c r="B599" s="181" t="s">
        <v>846</v>
      </c>
      <c r="C599" s="182" t="s">
        <v>847</v>
      </c>
      <c r="D599" s="183" t="s">
        <v>410</v>
      </c>
      <c r="E599" s="184" t="n">
        <v>1</v>
      </c>
      <c r="F599" s="184" t="n">
        <v>0</v>
      </c>
      <c r="G599" s="185" t="n">
        <f aca="false">E599*F599</f>
        <v>0</v>
      </c>
      <c r="O599" s="179" t="n">
        <v>2</v>
      </c>
      <c r="AA599" s="153" t="n">
        <v>12</v>
      </c>
      <c r="AB599" s="153" t="n">
        <v>0</v>
      </c>
      <c r="AC599" s="153" t="n">
        <v>116</v>
      </c>
      <c r="AZ599" s="153" t="n">
        <v>2</v>
      </c>
      <c r="BA599" s="153" t="n">
        <f aca="false">IF(AZ599=1,G599,0)</f>
        <v>0</v>
      </c>
      <c r="BB599" s="153" t="n">
        <f aca="false">IF(AZ599=2,G599,0)</f>
        <v>0</v>
      </c>
      <c r="BC599" s="153" t="n">
        <f aca="false">IF(AZ599=3,G599,0)</f>
        <v>0</v>
      </c>
      <c r="BD599" s="153" t="n">
        <f aca="false">IF(AZ599=4,G599,0)</f>
        <v>0</v>
      </c>
      <c r="BE599" s="153" t="n">
        <f aca="false">IF(AZ599=5,G599,0)</f>
        <v>0</v>
      </c>
      <c r="CA599" s="186" t="n">
        <v>12</v>
      </c>
      <c r="CB599" s="186" t="n">
        <v>0</v>
      </c>
      <c r="CZ599" s="153" t="n">
        <v>0</v>
      </c>
    </row>
    <row r="600" customFormat="false" ht="12.75" hidden="false" customHeight="false" outlineLevel="0" collapsed="false">
      <c r="A600" s="180" t="n">
        <v>336</v>
      </c>
      <c r="B600" s="181" t="s">
        <v>848</v>
      </c>
      <c r="C600" s="182" t="s">
        <v>849</v>
      </c>
      <c r="D600" s="183" t="s">
        <v>410</v>
      </c>
      <c r="E600" s="184" t="n">
        <v>1</v>
      </c>
      <c r="F600" s="184" t="n">
        <v>0</v>
      </c>
      <c r="G600" s="185" t="n">
        <f aca="false">E600*F600</f>
        <v>0</v>
      </c>
      <c r="O600" s="179" t="n">
        <v>2</v>
      </c>
      <c r="AA600" s="153" t="n">
        <v>12</v>
      </c>
      <c r="AB600" s="153" t="n">
        <v>0</v>
      </c>
      <c r="AC600" s="153" t="n">
        <v>115</v>
      </c>
      <c r="AZ600" s="153" t="n">
        <v>2</v>
      </c>
      <c r="BA600" s="153" t="n">
        <f aca="false">IF(AZ600=1,G600,0)</f>
        <v>0</v>
      </c>
      <c r="BB600" s="153" t="n">
        <f aca="false">IF(AZ600=2,G600,0)</f>
        <v>0</v>
      </c>
      <c r="BC600" s="153" t="n">
        <f aca="false">IF(AZ600=3,G600,0)</f>
        <v>0</v>
      </c>
      <c r="BD600" s="153" t="n">
        <f aca="false">IF(AZ600=4,G600,0)</f>
        <v>0</v>
      </c>
      <c r="BE600" s="153" t="n">
        <f aca="false">IF(AZ600=5,G600,0)</f>
        <v>0</v>
      </c>
      <c r="CA600" s="186" t="n">
        <v>12</v>
      </c>
      <c r="CB600" s="186" t="n">
        <v>0</v>
      </c>
      <c r="CZ600" s="153" t="n">
        <v>0</v>
      </c>
    </row>
    <row r="601" customFormat="false" ht="12.75" hidden="false" customHeight="false" outlineLevel="0" collapsed="false">
      <c r="A601" s="180" t="n">
        <v>337</v>
      </c>
      <c r="B601" s="181" t="s">
        <v>850</v>
      </c>
      <c r="C601" s="182" t="s">
        <v>851</v>
      </c>
      <c r="D601" s="183" t="s">
        <v>410</v>
      </c>
      <c r="E601" s="184" t="n">
        <v>1</v>
      </c>
      <c r="F601" s="184" t="n">
        <v>0</v>
      </c>
      <c r="G601" s="185" t="n">
        <f aca="false">E601*F601</f>
        <v>0</v>
      </c>
      <c r="O601" s="179" t="n">
        <v>2</v>
      </c>
      <c r="AA601" s="153" t="n">
        <v>12</v>
      </c>
      <c r="AB601" s="153" t="n">
        <v>0</v>
      </c>
      <c r="AC601" s="153" t="n">
        <v>309</v>
      </c>
      <c r="AZ601" s="153" t="n">
        <v>2</v>
      </c>
      <c r="BA601" s="153" t="n">
        <f aca="false">IF(AZ601=1,G601,0)</f>
        <v>0</v>
      </c>
      <c r="BB601" s="153" t="n">
        <f aca="false">IF(AZ601=2,G601,0)</f>
        <v>0</v>
      </c>
      <c r="BC601" s="153" t="n">
        <f aca="false">IF(AZ601=3,G601,0)</f>
        <v>0</v>
      </c>
      <c r="BD601" s="153" t="n">
        <f aca="false">IF(AZ601=4,G601,0)</f>
        <v>0</v>
      </c>
      <c r="BE601" s="153" t="n">
        <f aca="false">IF(AZ601=5,G601,0)</f>
        <v>0</v>
      </c>
      <c r="CA601" s="186" t="n">
        <v>12</v>
      </c>
      <c r="CB601" s="186" t="n">
        <v>0</v>
      </c>
      <c r="CZ601" s="153" t="n">
        <v>0</v>
      </c>
    </row>
    <row r="602" customFormat="false" ht="12.75" hidden="false" customHeight="false" outlineLevel="0" collapsed="false">
      <c r="A602" s="180" t="n">
        <v>338</v>
      </c>
      <c r="B602" s="181" t="s">
        <v>852</v>
      </c>
      <c r="C602" s="182" t="s">
        <v>853</v>
      </c>
      <c r="D602" s="183" t="s">
        <v>410</v>
      </c>
      <c r="E602" s="184" t="n">
        <v>1</v>
      </c>
      <c r="F602" s="184" t="n">
        <v>0</v>
      </c>
      <c r="G602" s="185" t="n">
        <f aca="false">E602*F602</f>
        <v>0</v>
      </c>
      <c r="O602" s="179" t="n">
        <v>2</v>
      </c>
      <c r="AA602" s="153" t="n">
        <v>12</v>
      </c>
      <c r="AB602" s="153" t="n">
        <v>0</v>
      </c>
      <c r="AC602" s="153" t="n">
        <v>308</v>
      </c>
      <c r="AZ602" s="153" t="n">
        <v>2</v>
      </c>
      <c r="BA602" s="153" t="n">
        <f aca="false">IF(AZ602=1,G602,0)</f>
        <v>0</v>
      </c>
      <c r="BB602" s="153" t="n">
        <f aca="false">IF(AZ602=2,G602,0)</f>
        <v>0</v>
      </c>
      <c r="BC602" s="153" t="n">
        <f aca="false">IF(AZ602=3,G602,0)</f>
        <v>0</v>
      </c>
      <c r="BD602" s="153" t="n">
        <f aca="false">IF(AZ602=4,G602,0)</f>
        <v>0</v>
      </c>
      <c r="BE602" s="153" t="n">
        <f aca="false">IF(AZ602=5,G602,0)</f>
        <v>0</v>
      </c>
      <c r="CA602" s="186" t="n">
        <v>12</v>
      </c>
      <c r="CB602" s="186" t="n">
        <v>0</v>
      </c>
      <c r="CZ602" s="153" t="n">
        <v>0</v>
      </c>
    </row>
    <row r="603" customFormat="false" ht="12.75" hidden="false" customHeight="false" outlineLevel="0" collapsed="false">
      <c r="A603" s="180" t="n">
        <v>339</v>
      </c>
      <c r="B603" s="181" t="s">
        <v>854</v>
      </c>
      <c r="C603" s="182" t="s">
        <v>855</v>
      </c>
      <c r="D603" s="183" t="s">
        <v>742</v>
      </c>
      <c r="E603" s="184" t="n">
        <v>6</v>
      </c>
      <c r="F603" s="184" t="n">
        <v>0</v>
      </c>
      <c r="G603" s="185" t="n">
        <f aca="false">E603*F603</f>
        <v>0</v>
      </c>
      <c r="O603" s="179" t="n">
        <v>2</v>
      </c>
      <c r="AA603" s="153" t="n">
        <v>12</v>
      </c>
      <c r="AB603" s="153" t="n">
        <v>0</v>
      </c>
      <c r="AC603" s="153" t="n">
        <v>305</v>
      </c>
      <c r="AZ603" s="153" t="n">
        <v>2</v>
      </c>
      <c r="BA603" s="153" t="n">
        <f aca="false">IF(AZ603=1,G603,0)</f>
        <v>0</v>
      </c>
      <c r="BB603" s="153" t="n">
        <f aca="false">IF(AZ603=2,G603,0)</f>
        <v>0</v>
      </c>
      <c r="BC603" s="153" t="n">
        <f aca="false">IF(AZ603=3,G603,0)</f>
        <v>0</v>
      </c>
      <c r="BD603" s="153" t="n">
        <f aca="false">IF(AZ603=4,G603,0)</f>
        <v>0</v>
      </c>
      <c r="BE603" s="153" t="n">
        <f aca="false">IF(AZ603=5,G603,0)</f>
        <v>0</v>
      </c>
      <c r="CA603" s="186" t="n">
        <v>12</v>
      </c>
      <c r="CB603" s="186" t="n">
        <v>0</v>
      </c>
      <c r="CZ603" s="153" t="n">
        <v>0</v>
      </c>
    </row>
    <row r="604" customFormat="false" ht="22.5" hidden="false" customHeight="false" outlineLevel="0" collapsed="false">
      <c r="A604" s="180" t="n">
        <v>340</v>
      </c>
      <c r="B604" s="181" t="s">
        <v>856</v>
      </c>
      <c r="C604" s="182" t="s">
        <v>857</v>
      </c>
      <c r="D604" s="183" t="s">
        <v>410</v>
      </c>
      <c r="E604" s="184" t="n">
        <v>1</v>
      </c>
      <c r="F604" s="184" t="n">
        <v>0</v>
      </c>
      <c r="G604" s="185" t="n">
        <f aca="false">E604*F604</f>
        <v>0</v>
      </c>
      <c r="O604" s="179" t="n">
        <v>2</v>
      </c>
      <c r="AA604" s="153" t="n">
        <v>12</v>
      </c>
      <c r="AB604" s="153" t="n">
        <v>0</v>
      </c>
      <c r="AC604" s="153" t="n">
        <v>469</v>
      </c>
      <c r="AZ604" s="153" t="n">
        <v>2</v>
      </c>
      <c r="BA604" s="153" t="n">
        <f aca="false">IF(AZ604=1,G604,0)</f>
        <v>0</v>
      </c>
      <c r="BB604" s="153" t="n">
        <f aca="false">IF(AZ604=2,G604,0)</f>
        <v>0</v>
      </c>
      <c r="BC604" s="153" t="n">
        <f aca="false">IF(AZ604=3,G604,0)</f>
        <v>0</v>
      </c>
      <c r="BD604" s="153" t="n">
        <f aca="false">IF(AZ604=4,G604,0)</f>
        <v>0</v>
      </c>
      <c r="BE604" s="153" t="n">
        <f aca="false">IF(AZ604=5,G604,0)</f>
        <v>0</v>
      </c>
      <c r="CA604" s="186" t="n">
        <v>12</v>
      </c>
      <c r="CB604" s="186" t="n">
        <v>0</v>
      </c>
      <c r="CZ604" s="153" t="n">
        <v>0</v>
      </c>
    </row>
    <row r="605" customFormat="false" ht="12.75" hidden="false" customHeight="true" outlineLevel="0" collapsed="false">
      <c r="A605" s="195"/>
      <c r="B605" s="196"/>
      <c r="C605" s="197" t="s">
        <v>858</v>
      </c>
      <c r="D605" s="197"/>
      <c r="E605" s="197"/>
      <c r="F605" s="197"/>
      <c r="G605" s="197"/>
      <c r="L605" s="198" t="s">
        <v>858</v>
      </c>
      <c r="O605" s="179" t="n">
        <v>3</v>
      </c>
    </row>
    <row r="606" customFormat="false" ht="12.75" hidden="false" customHeight="true" outlineLevel="0" collapsed="false">
      <c r="A606" s="195"/>
      <c r="B606" s="196"/>
      <c r="C606" s="197" t="s">
        <v>859</v>
      </c>
      <c r="D606" s="197"/>
      <c r="E606" s="197"/>
      <c r="F606" s="197"/>
      <c r="G606" s="197"/>
      <c r="L606" s="198" t="s">
        <v>859</v>
      </c>
      <c r="O606" s="179" t="n">
        <v>3</v>
      </c>
    </row>
    <row r="607" customFormat="false" ht="22.5" hidden="false" customHeight="false" outlineLevel="0" collapsed="false">
      <c r="A607" s="180" t="n">
        <v>341</v>
      </c>
      <c r="B607" s="181" t="s">
        <v>860</v>
      </c>
      <c r="C607" s="182" t="s">
        <v>861</v>
      </c>
      <c r="D607" s="183" t="s">
        <v>742</v>
      </c>
      <c r="E607" s="184" t="n">
        <v>1</v>
      </c>
      <c r="F607" s="184" t="n">
        <v>0</v>
      </c>
      <c r="G607" s="185" t="n">
        <f aca="false">E607*F607</f>
        <v>0</v>
      </c>
      <c r="O607" s="179" t="n">
        <v>2</v>
      </c>
      <c r="AA607" s="153" t="n">
        <v>12</v>
      </c>
      <c r="AB607" s="153" t="n">
        <v>0</v>
      </c>
      <c r="AC607" s="153" t="n">
        <v>499</v>
      </c>
      <c r="AZ607" s="153" t="n">
        <v>2</v>
      </c>
      <c r="BA607" s="153" t="n">
        <f aca="false">IF(AZ607=1,G607,0)</f>
        <v>0</v>
      </c>
      <c r="BB607" s="153" t="n">
        <f aca="false">IF(AZ607=2,G607,0)</f>
        <v>0</v>
      </c>
      <c r="BC607" s="153" t="n">
        <f aca="false">IF(AZ607=3,G607,0)</f>
        <v>0</v>
      </c>
      <c r="BD607" s="153" t="n">
        <f aca="false">IF(AZ607=4,G607,0)</f>
        <v>0</v>
      </c>
      <c r="BE607" s="153" t="n">
        <f aca="false">IF(AZ607=5,G607,0)</f>
        <v>0</v>
      </c>
      <c r="CA607" s="186" t="n">
        <v>12</v>
      </c>
      <c r="CB607" s="186" t="n">
        <v>0</v>
      </c>
      <c r="CZ607" s="153" t="n">
        <v>0</v>
      </c>
    </row>
    <row r="608" customFormat="false" ht="22.5" hidden="false" customHeight="false" outlineLevel="0" collapsed="false">
      <c r="A608" s="180" t="n">
        <v>342</v>
      </c>
      <c r="B608" s="181" t="s">
        <v>862</v>
      </c>
      <c r="C608" s="182" t="s">
        <v>863</v>
      </c>
      <c r="D608" s="183" t="s">
        <v>742</v>
      </c>
      <c r="E608" s="184" t="n">
        <v>2</v>
      </c>
      <c r="F608" s="184" t="n">
        <v>0</v>
      </c>
      <c r="G608" s="185" t="n">
        <f aca="false">E608*F608</f>
        <v>0</v>
      </c>
      <c r="O608" s="179" t="n">
        <v>2</v>
      </c>
      <c r="AA608" s="153" t="n">
        <v>12</v>
      </c>
      <c r="AB608" s="153" t="n">
        <v>0</v>
      </c>
      <c r="AC608" s="153" t="n">
        <v>501</v>
      </c>
      <c r="AZ608" s="153" t="n">
        <v>2</v>
      </c>
      <c r="BA608" s="153" t="n">
        <f aca="false">IF(AZ608=1,G608,0)</f>
        <v>0</v>
      </c>
      <c r="BB608" s="153" t="n">
        <f aca="false">IF(AZ608=2,G608,0)</f>
        <v>0</v>
      </c>
      <c r="BC608" s="153" t="n">
        <f aca="false">IF(AZ608=3,G608,0)</f>
        <v>0</v>
      </c>
      <c r="BD608" s="153" t="n">
        <f aca="false">IF(AZ608=4,G608,0)</f>
        <v>0</v>
      </c>
      <c r="BE608" s="153" t="n">
        <f aca="false">IF(AZ608=5,G608,0)</f>
        <v>0</v>
      </c>
      <c r="CA608" s="186" t="n">
        <v>12</v>
      </c>
      <c r="CB608" s="186" t="n">
        <v>0</v>
      </c>
      <c r="CZ608" s="153" t="n">
        <v>0</v>
      </c>
    </row>
    <row r="609" customFormat="false" ht="12.75" hidden="false" customHeight="false" outlineLevel="0" collapsed="false">
      <c r="A609" s="180" t="n">
        <v>343</v>
      </c>
      <c r="B609" s="181" t="s">
        <v>864</v>
      </c>
      <c r="C609" s="182" t="s">
        <v>865</v>
      </c>
      <c r="D609" s="183" t="s">
        <v>69</v>
      </c>
      <c r="E609" s="184"/>
      <c r="F609" s="184" t="n">
        <v>0</v>
      </c>
      <c r="G609" s="185" t="n">
        <f aca="false">E609*F609</f>
        <v>0</v>
      </c>
      <c r="O609" s="179" t="n">
        <v>2</v>
      </c>
      <c r="AA609" s="153" t="n">
        <v>7</v>
      </c>
      <c r="AB609" s="153" t="n">
        <v>1002</v>
      </c>
      <c r="AC609" s="153" t="n">
        <v>5</v>
      </c>
      <c r="AZ609" s="153" t="n">
        <v>2</v>
      </c>
      <c r="BA609" s="153" t="n">
        <f aca="false">IF(AZ609=1,G609,0)</f>
        <v>0</v>
      </c>
      <c r="BB609" s="153" t="n">
        <f aca="false">IF(AZ609=2,G609,0)</f>
        <v>0</v>
      </c>
      <c r="BC609" s="153" t="n">
        <f aca="false">IF(AZ609=3,G609,0)</f>
        <v>0</v>
      </c>
      <c r="BD609" s="153" t="n">
        <f aca="false">IF(AZ609=4,G609,0)</f>
        <v>0</v>
      </c>
      <c r="BE609" s="153" t="n">
        <f aca="false">IF(AZ609=5,G609,0)</f>
        <v>0</v>
      </c>
      <c r="CA609" s="186" t="n">
        <v>7</v>
      </c>
      <c r="CB609" s="186" t="n">
        <v>1002</v>
      </c>
      <c r="CZ609" s="153" t="n">
        <v>0</v>
      </c>
    </row>
    <row r="610" customFormat="false" ht="12.75" hidden="false" customHeight="false" outlineLevel="0" collapsed="false">
      <c r="A610" s="187"/>
      <c r="B610" s="188" t="s">
        <v>123</v>
      </c>
      <c r="C610" s="189" t="str">
        <f aca="false">CONCATENATE(B556," ",C556)</f>
        <v>767 Konstrukce zámečnické</v>
      </c>
      <c r="D610" s="190"/>
      <c r="E610" s="191"/>
      <c r="F610" s="192"/>
      <c r="G610" s="193" t="n">
        <f aca="false">SUM(G556:G609)</f>
        <v>0</v>
      </c>
      <c r="O610" s="179" t="n">
        <v>4</v>
      </c>
      <c r="BA610" s="194" t="n">
        <f aca="false">SUM(BA556:BA609)</f>
        <v>0</v>
      </c>
      <c r="BB610" s="194" t="n">
        <f aca="false">SUM(BB556:BB609)</f>
        <v>0</v>
      </c>
      <c r="BC610" s="194" t="n">
        <f aca="false">SUM(BC556:BC609)</f>
        <v>0</v>
      </c>
      <c r="BD610" s="194" t="n">
        <f aca="false">SUM(BD556:BD609)</f>
        <v>0</v>
      </c>
      <c r="BE610" s="194" t="n">
        <f aca="false">SUM(BE556:BE609)</f>
        <v>0</v>
      </c>
    </row>
    <row r="611" customFormat="false" ht="12.75" hidden="false" customHeight="false" outlineLevel="0" collapsed="false">
      <c r="A611" s="172" t="s">
        <v>89</v>
      </c>
      <c r="B611" s="173" t="s">
        <v>866</v>
      </c>
      <c r="C611" s="174" t="s">
        <v>867</v>
      </c>
      <c r="D611" s="175"/>
      <c r="E611" s="176"/>
      <c r="F611" s="176"/>
      <c r="G611" s="177"/>
      <c r="H611" s="178"/>
      <c r="I611" s="178"/>
      <c r="O611" s="179" t="n">
        <v>1</v>
      </c>
    </row>
    <row r="612" customFormat="false" ht="22.5" hidden="false" customHeight="false" outlineLevel="0" collapsed="false">
      <c r="A612" s="180" t="n">
        <v>344</v>
      </c>
      <c r="B612" s="181" t="s">
        <v>590</v>
      </c>
      <c r="C612" s="182" t="s">
        <v>591</v>
      </c>
      <c r="D612" s="183"/>
      <c r="E612" s="184" t="n">
        <v>0</v>
      </c>
      <c r="F612" s="184" t="n">
        <v>0</v>
      </c>
      <c r="G612" s="185" t="n">
        <f aca="false">E612*F612</f>
        <v>0</v>
      </c>
      <c r="O612" s="179" t="n">
        <v>2</v>
      </c>
      <c r="AA612" s="153" t="n">
        <v>1</v>
      </c>
      <c r="AB612" s="153" t="n">
        <v>0</v>
      </c>
      <c r="AC612" s="153" t="n">
        <v>0</v>
      </c>
      <c r="AZ612" s="153" t="n">
        <v>2</v>
      </c>
      <c r="BA612" s="153" t="n">
        <f aca="false">IF(AZ612=1,G612,0)</f>
        <v>0</v>
      </c>
      <c r="BB612" s="153" t="n">
        <f aca="false">IF(AZ612=2,G612,0)</f>
        <v>0</v>
      </c>
      <c r="BC612" s="153" t="n">
        <f aca="false">IF(AZ612=3,G612,0)</f>
        <v>0</v>
      </c>
      <c r="BD612" s="153" t="n">
        <f aca="false">IF(AZ612=4,G612,0)</f>
        <v>0</v>
      </c>
      <c r="BE612" s="153" t="n">
        <f aca="false">IF(AZ612=5,G612,0)</f>
        <v>0</v>
      </c>
      <c r="CA612" s="186" t="n">
        <v>1</v>
      </c>
      <c r="CB612" s="186" t="n">
        <v>0</v>
      </c>
      <c r="CZ612" s="153" t="n">
        <v>0</v>
      </c>
    </row>
    <row r="613" customFormat="false" ht="22.5" hidden="false" customHeight="false" outlineLevel="0" collapsed="false">
      <c r="A613" s="180" t="n">
        <v>345</v>
      </c>
      <c r="B613" s="181" t="s">
        <v>868</v>
      </c>
      <c r="C613" s="182" t="s">
        <v>869</v>
      </c>
      <c r="D613" s="183" t="s">
        <v>742</v>
      </c>
      <c r="E613" s="184" t="n">
        <v>1</v>
      </c>
      <c r="F613" s="184" t="n">
        <v>0</v>
      </c>
      <c r="G613" s="185" t="n">
        <f aca="false">E613*F613</f>
        <v>0</v>
      </c>
      <c r="O613" s="179" t="n">
        <v>2</v>
      </c>
      <c r="AA613" s="153" t="n">
        <v>12</v>
      </c>
      <c r="AB613" s="153" t="n">
        <v>0</v>
      </c>
      <c r="AC613" s="153" t="n">
        <v>258</v>
      </c>
      <c r="AZ613" s="153" t="n">
        <v>2</v>
      </c>
      <c r="BA613" s="153" t="n">
        <f aca="false">IF(AZ613=1,G613,0)</f>
        <v>0</v>
      </c>
      <c r="BB613" s="153" t="n">
        <f aca="false">IF(AZ613=2,G613,0)</f>
        <v>0</v>
      </c>
      <c r="BC613" s="153" t="n">
        <f aca="false">IF(AZ613=3,G613,0)</f>
        <v>0</v>
      </c>
      <c r="BD613" s="153" t="n">
        <f aca="false">IF(AZ613=4,G613,0)</f>
        <v>0</v>
      </c>
      <c r="BE613" s="153" t="n">
        <f aca="false">IF(AZ613=5,G613,0)</f>
        <v>0</v>
      </c>
      <c r="CA613" s="186" t="n">
        <v>12</v>
      </c>
      <c r="CB613" s="186" t="n">
        <v>0</v>
      </c>
      <c r="CZ613" s="153" t="n">
        <v>0</v>
      </c>
    </row>
    <row r="614" customFormat="false" ht="22.5" hidden="false" customHeight="false" outlineLevel="0" collapsed="false">
      <c r="A614" s="180" t="n">
        <v>346</v>
      </c>
      <c r="B614" s="181" t="s">
        <v>870</v>
      </c>
      <c r="C614" s="182" t="s">
        <v>871</v>
      </c>
      <c r="D614" s="183" t="s">
        <v>742</v>
      </c>
      <c r="E614" s="184" t="n">
        <v>1</v>
      </c>
      <c r="F614" s="184" t="n">
        <v>0</v>
      </c>
      <c r="G614" s="185" t="n">
        <f aca="false">E614*F614</f>
        <v>0</v>
      </c>
      <c r="O614" s="179" t="n">
        <v>2</v>
      </c>
      <c r="AA614" s="153" t="n">
        <v>12</v>
      </c>
      <c r="AB614" s="153" t="n">
        <v>0</v>
      </c>
      <c r="AC614" s="153" t="n">
        <v>259</v>
      </c>
      <c r="AZ614" s="153" t="n">
        <v>2</v>
      </c>
      <c r="BA614" s="153" t="n">
        <f aca="false">IF(AZ614=1,G614,0)</f>
        <v>0</v>
      </c>
      <c r="BB614" s="153" t="n">
        <f aca="false">IF(AZ614=2,G614,0)</f>
        <v>0</v>
      </c>
      <c r="BC614" s="153" t="n">
        <f aca="false">IF(AZ614=3,G614,0)</f>
        <v>0</v>
      </c>
      <c r="BD614" s="153" t="n">
        <f aca="false">IF(AZ614=4,G614,0)</f>
        <v>0</v>
      </c>
      <c r="BE614" s="153" t="n">
        <f aca="false">IF(AZ614=5,G614,0)</f>
        <v>0</v>
      </c>
      <c r="CA614" s="186" t="n">
        <v>12</v>
      </c>
      <c r="CB614" s="186" t="n">
        <v>0</v>
      </c>
      <c r="CZ614" s="153" t="n">
        <v>0</v>
      </c>
    </row>
    <row r="615" customFormat="false" ht="22.5" hidden="false" customHeight="false" outlineLevel="0" collapsed="false">
      <c r="A615" s="180" t="n">
        <v>347</v>
      </c>
      <c r="B615" s="181" t="s">
        <v>872</v>
      </c>
      <c r="C615" s="182" t="s">
        <v>873</v>
      </c>
      <c r="D615" s="183" t="s">
        <v>742</v>
      </c>
      <c r="E615" s="184" t="n">
        <v>1</v>
      </c>
      <c r="F615" s="184" t="n">
        <v>0</v>
      </c>
      <c r="G615" s="185" t="n">
        <f aca="false">E615*F615</f>
        <v>0</v>
      </c>
      <c r="O615" s="179" t="n">
        <v>2</v>
      </c>
      <c r="AA615" s="153" t="n">
        <v>12</v>
      </c>
      <c r="AB615" s="153" t="n">
        <v>0</v>
      </c>
      <c r="AC615" s="153" t="n">
        <v>260</v>
      </c>
      <c r="AZ615" s="153" t="n">
        <v>2</v>
      </c>
      <c r="BA615" s="153" t="n">
        <f aca="false">IF(AZ615=1,G615,0)</f>
        <v>0</v>
      </c>
      <c r="BB615" s="153" t="n">
        <f aca="false">IF(AZ615=2,G615,0)</f>
        <v>0</v>
      </c>
      <c r="BC615" s="153" t="n">
        <f aca="false">IF(AZ615=3,G615,0)</f>
        <v>0</v>
      </c>
      <c r="BD615" s="153" t="n">
        <f aca="false">IF(AZ615=4,G615,0)</f>
        <v>0</v>
      </c>
      <c r="BE615" s="153" t="n">
        <f aca="false">IF(AZ615=5,G615,0)</f>
        <v>0</v>
      </c>
      <c r="CA615" s="186" t="n">
        <v>12</v>
      </c>
      <c r="CB615" s="186" t="n">
        <v>0</v>
      </c>
      <c r="CZ615" s="153" t="n">
        <v>0</v>
      </c>
    </row>
    <row r="616" customFormat="false" ht="22.5" hidden="false" customHeight="false" outlineLevel="0" collapsed="false">
      <c r="A616" s="180" t="n">
        <v>348</v>
      </c>
      <c r="B616" s="181" t="s">
        <v>874</v>
      </c>
      <c r="C616" s="182" t="s">
        <v>875</v>
      </c>
      <c r="D616" s="183" t="s">
        <v>742</v>
      </c>
      <c r="E616" s="184" t="n">
        <v>1</v>
      </c>
      <c r="F616" s="184" t="n">
        <v>0</v>
      </c>
      <c r="G616" s="185" t="n">
        <f aca="false">E616*F616</f>
        <v>0</v>
      </c>
      <c r="O616" s="179" t="n">
        <v>2</v>
      </c>
      <c r="AA616" s="153" t="n">
        <v>12</v>
      </c>
      <c r="AB616" s="153" t="n">
        <v>0</v>
      </c>
      <c r="AC616" s="153" t="n">
        <v>261</v>
      </c>
      <c r="AZ616" s="153" t="n">
        <v>2</v>
      </c>
      <c r="BA616" s="153" t="n">
        <f aca="false">IF(AZ616=1,G616,0)</f>
        <v>0</v>
      </c>
      <c r="BB616" s="153" t="n">
        <f aca="false">IF(AZ616=2,G616,0)</f>
        <v>0</v>
      </c>
      <c r="BC616" s="153" t="n">
        <f aca="false">IF(AZ616=3,G616,0)</f>
        <v>0</v>
      </c>
      <c r="BD616" s="153" t="n">
        <f aca="false">IF(AZ616=4,G616,0)</f>
        <v>0</v>
      </c>
      <c r="BE616" s="153" t="n">
        <f aca="false">IF(AZ616=5,G616,0)</f>
        <v>0</v>
      </c>
      <c r="CA616" s="186" t="n">
        <v>12</v>
      </c>
      <c r="CB616" s="186" t="n">
        <v>0</v>
      </c>
      <c r="CZ616" s="153" t="n">
        <v>0</v>
      </c>
    </row>
    <row r="617" customFormat="false" ht="22.5" hidden="false" customHeight="false" outlineLevel="0" collapsed="false">
      <c r="A617" s="180" t="n">
        <v>349</v>
      </c>
      <c r="B617" s="181" t="s">
        <v>876</v>
      </c>
      <c r="C617" s="182" t="s">
        <v>877</v>
      </c>
      <c r="D617" s="183" t="s">
        <v>742</v>
      </c>
      <c r="E617" s="184" t="n">
        <v>1</v>
      </c>
      <c r="F617" s="184" t="n">
        <v>0</v>
      </c>
      <c r="G617" s="185" t="n">
        <f aca="false">E617*F617</f>
        <v>0</v>
      </c>
      <c r="O617" s="179" t="n">
        <v>2</v>
      </c>
      <c r="AA617" s="153" t="n">
        <v>12</v>
      </c>
      <c r="AB617" s="153" t="n">
        <v>0</v>
      </c>
      <c r="AC617" s="153" t="n">
        <v>262</v>
      </c>
      <c r="AZ617" s="153" t="n">
        <v>2</v>
      </c>
      <c r="BA617" s="153" t="n">
        <f aca="false">IF(AZ617=1,G617,0)</f>
        <v>0</v>
      </c>
      <c r="BB617" s="153" t="n">
        <f aca="false">IF(AZ617=2,G617,0)</f>
        <v>0</v>
      </c>
      <c r="BC617" s="153" t="n">
        <f aca="false">IF(AZ617=3,G617,0)</f>
        <v>0</v>
      </c>
      <c r="BD617" s="153" t="n">
        <f aca="false">IF(AZ617=4,G617,0)</f>
        <v>0</v>
      </c>
      <c r="BE617" s="153" t="n">
        <f aca="false">IF(AZ617=5,G617,0)</f>
        <v>0</v>
      </c>
      <c r="CA617" s="186" t="n">
        <v>12</v>
      </c>
      <c r="CB617" s="186" t="n">
        <v>0</v>
      </c>
      <c r="CZ617" s="153" t="n">
        <v>0</v>
      </c>
    </row>
    <row r="618" customFormat="false" ht="12.75" hidden="false" customHeight="true" outlineLevel="0" collapsed="false">
      <c r="A618" s="195"/>
      <c r="B618" s="196"/>
      <c r="C618" s="197" t="s">
        <v>878</v>
      </c>
      <c r="D618" s="197"/>
      <c r="E618" s="197"/>
      <c r="F618" s="197"/>
      <c r="G618" s="197"/>
      <c r="L618" s="198" t="s">
        <v>878</v>
      </c>
      <c r="O618" s="179" t="n">
        <v>3</v>
      </c>
    </row>
    <row r="619" customFormat="false" ht="22.5" hidden="false" customHeight="false" outlineLevel="0" collapsed="false">
      <c r="A619" s="180" t="n">
        <v>350</v>
      </c>
      <c r="B619" s="181" t="s">
        <v>879</v>
      </c>
      <c r="C619" s="182" t="s">
        <v>880</v>
      </c>
      <c r="D619" s="183" t="s">
        <v>742</v>
      </c>
      <c r="E619" s="184" t="n">
        <v>1</v>
      </c>
      <c r="F619" s="184" t="n">
        <v>0</v>
      </c>
      <c r="G619" s="185" t="n">
        <f aca="false">E619*F619</f>
        <v>0</v>
      </c>
      <c r="O619" s="179" t="n">
        <v>2</v>
      </c>
      <c r="AA619" s="153" t="n">
        <v>12</v>
      </c>
      <c r="AB619" s="153" t="n">
        <v>0</v>
      </c>
      <c r="AC619" s="153" t="n">
        <v>263</v>
      </c>
      <c r="AZ619" s="153" t="n">
        <v>2</v>
      </c>
      <c r="BA619" s="153" t="n">
        <f aca="false">IF(AZ619=1,G619,0)</f>
        <v>0</v>
      </c>
      <c r="BB619" s="153" t="n">
        <f aca="false">IF(AZ619=2,G619,0)</f>
        <v>0</v>
      </c>
      <c r="BC619" s="153" t="n">
        <f aca="false">IF(AZ619=3,G619,0)</f>
        <v>0</v>
      </c>
      <c r="BD619" s="153" t="n">
        <f aca="false">IF(AZ619=4,G619,0)</f>
        <v>0</v>
      </c>
      <c r="BE619" s="153" t="n">
        <f aca="false">IF(AZ619=5,G619,0)</f>
        <v>0</v>
      </c>
      <c r="CA619" s="186" t="n">
        <v>12</v>
      </c>
      <c r="CB619" s="186" t="n">
        <v>0</v>
      </c>
      <c r="CZ619" s="153" t="n">
        <v>0</v>
      </c>
    </row>
    <row r="620" customFormat="false" ht="22.5" hidden="false" customHeight="false" outlineLevel="0" collapsed="false">
      <c r="A620" s="180" t="n">
        <v>351</v>
      </c>
      <c r="B620" s="181" t="s">
        <v>881</v>
      </c>
      <c r="C620" s="182" t="s">
        <v>882</v>
      </c>
      <c r="D620" s="183" t="s">
        <v>742</v>
      </c>
      <c r="E620" s="184" t="n">
        <v>1</v>
      </c>
      <c r="F620" s="184" t="n">
        <v>0</v>
      </c>
      <c r="G620" s="185" t="n">
        <f aca="false">E620*F620</f>
        <v>0</v>
      </c>
      <c r="O620" s="179" t="n">
        <v>2</v>
      </c>
      <c r="AA620" s="153" t="n">
        <v>12</v>
      </c>
      <c r="AB620" s="153" t="n">
        <v>0</v>
      </c>
      <c r="AC620" s="153" t="n">
        <v>264</v>
      </c>
      <c r="AZ620" s="153" t="n">
        <v>2</v>
      </c>
      <c r="BA620" s="153" t="n">
        <f aca="false">IF(AZ620=1,G620,0)</f>
        <v>0</v>
      </c>
      <c r="BB620" s="153" t="n">
        <f aca="false">IF(AZ620=2,G620,0)</f>
        <v>0</v>
      </c>
      <c r="BC620" s="153" t="n">
        <f aca="false">IF(AZ620=3,G620,0)</f>
        <v>0</v>
      </c>
      <c r="BD620" s="153" t="n">
        <f aca="false">IF(AZ620=4,G620,0)</f>
        <v>0</v>
      </c>
      <c r="BE620" s="153" t="n">
        <f aca="false">IF(AZ620=5,G620,0)</f>
        <v>0</v>
      </c>
      <c r="CA620" s="186" t="n">
        <v>12</v>
      </c>
      <c r="CB620" s="186" t="n">
        <v>0</v>
      </c>
      <c r="CZ620" s="153" t="n">
        <v>0</v>
      </c>
    </row>
    <row r="621" customFormat="false" ht="22.5" hidden="false" customHeight="false" outlineLevel="0" collapsed="false">
      <c r="A621" s="180" t="n">
        <v>352</v>
      </c>
      <c r="B621" s="181" t="s">
        <v>883</v>
      </c>
      <c r="C621" s="182" t="s">
        <v>884</v>
      </c>
      <c r="D621" s="183" t="s">
        <v>742</v>
      </c>
      <c r="E621" s="184" t="n">
        <v>1</v>
      </c>
      <c r="F621" s="184" t="n">
        <v>0</v>
      </c>
      <c r="G621" s="185" t="n">
        <f aca="false">E621*F621</f>
        <v>0</v>
      </c>
      <c r="O621" s="179" t="n">
        <v>2</v>
      </c>
      <c r="AA621" s="153" t="n">
        <v>12</v>
      </c>
      <c r="AB621" s="153" t="n">
        <v>0</v>
      </c>
      <c r="AC621" s="153" t="n">
        <v>265</v>
      </c>
      <c r="AZ621" s="153" t="n">
        <v>2</v>
      </c>
      <c r="BA621" s="153" t="n">
        <f aca="false">IF(AZ621=1,G621,0)</f>
        <v>0</v>
      </c>
      <c r="BB621" s="153" t="n">
        <f aca="false">IF(AZ621=2,G621,0)</f>
        <v>0</v>
      </c>
      <c r="BC621" s="153" t="n">
        <f aca="false">IF(AZ621=3,G621,0)</f>
        <v>0</v>
      </c>
      <c r="BD621" s="153" t="n">
        <f aca="false">IF(AZ621=4,G621,0)</f>
        <v>0</v>
      </c>
      <c r="BE621" s="153" t="n">
        <f aca="false">IF(AZ621=5,G621,0)</f>
        <v>0</v>
      </c>
      <c r="CA621" s="186" t="n">
        <v>12</v>
      </c>
      <c r="CB621" s="186" t="n">
        <v>0</v>
      </c>
      <c r="CZ621" s="153" t="n">
        <v>0</v>
      </c>
    </row>
    <row r="622" customFormat="false" ht="22.5" hidden="false" customHeight="false" outlineLevel="0" collapsed="false">
      <c r="A622" s="180" t="n">
        <v>353</v>
      </c>
      <c r="B622" s="181" t="s">
        <v>885</v>
      </c>
      <c r="C622" s="182" t="s">
        <v>886</v>
      </c>
      <c r="D622" s="183" t="s">
        <v>742</v>
      </c>
      <c r="E622" s="184" t="n">
        <v>1</v>
      </c>
      <c r="F622" s="184" t="n">
        <v>0</v>
      </c>
      <c r="G622" s="185" t="n">
        <f aca="false">E622*F622</f>
        <v>0</v>
      </c>
      <c r="O622" s="179" t="n">
        <v>2</v>
      </c>
      <c r="AA622" s="153" t="n">
        <v>12</v>
      </c>
      <c r="AB622" s="153" t="n">
        <v>0</v>
      </c>
      <c r="AC622" s="153" t="n">
        <v>266</v>
      </c>
      <c r="AZ622" s="153" t="n">
        <v>2</v>
      </c>
      <c r="BA622" s="153" t="n">
        <f aca="false">IF(AZ622=1,G622,0)</f>
        <v>0</v>
      </c>
      <c r="BB622" s="153" t="n">
        <f aca="false">IF(AZ622=2,G622,0)</f>
        <v>0</v>
      </c>
      <c r="BC622" s="153" t="n">
        <f aca="false">IF(AZ622=3,G622,0)</f>
        <v>0</v>
      </c>
      <c r="BD622" s="153" t="n">
        <f aca="false">IF(AZ622=4,G622,0)</f>
        <v>0</v>
      </c>
      <c r="BE622" s="153" t="n">
        <f aca="false">IF(AZ622=5,G622,0)</f>
        <v>0</v>
      </c>
      <c r="CA622" s="186" t="n">
        <v>12</v>
      </c>
      <c r="CB622" s="186" t="n">
        <v>0</v>
      </c>
      <c r="CZ622" s="153" t="n">
        <v>0</v>
      </c>
    </row>
    <row r="623" customFormat="false" ht="22.5" hidden="false" customHeight="false" outlineLevel="0" collapsed="false">
      <c r="A623" s="180" t="n">
        <v>354</v>
      </c>
      <c r="B623" s="181" t="s">
        <v>887</v>
      </c>
      <c r="C623" s="182" t="s">
        <v>888</v>
      </c>
      <c r="D623" s="183" t="s">
        <v>742</v>
      </c>
      <c r="E623" s="184" t="n">
        <v>1</v>
      </c>
      <c r="F623" s="184" t="n">
        <v>0</v>
      </c>
      <c r="G623" s="185" t="n">
        <f aca="false">E623*F623</f>
        <v>0</v>
      </c>
      <c r="O623" s="179" t="n">
        <v>2</v>
      </c>
      <c r="AA623" s="153" t="n">
        <v>12</v>
      </c>
      <c r="AB623" s="153" t="n">
        <v>0</v>
      </c>
      <c r="AC623" s="153" t="n">
        <v>269</v>
      </c>
      <c r="AZ623" s="153" t="n">
        <v>2</v>
      </c>
      <c r="BA623" s="153" t="n">
        <f aca="false">IF(AZ623=1,G623,0)</f>
        <v>0</v>
      </c>
      <c r="BB623" s="153" t="n">
        <f aca="false">IF(AZ623=2,G623,0)</f>
        <v>0</v>
      </c>
      <c r="BC623" s="153" t="n">
        <f aca="false">IF(AZ623=3,G623,0)</f>
        <v>0</v>
      </c>
      <c r="BD623" s="153" t="n">
        <f aca="false">IF(AZ623=4,G623,0)</f>
        <v>0</v>
      </c>
      <c r="BE623" s="153" t="n">
        <f aca="false">IF(AZ623=5,G623,0)</f>
        <v>0</v>
      </c>
      <c r="CA623" s="186" t="n">
        <v>12</v>
      </c>
      <c r="CB623" s="186" t="n">
        <v>0</v>
      </c>
      <c r="CZ623" s="153" t="n">
        <v>0</v>
      </c>
    </row>
    <row r="624" customFormat="false" ht="22.5" hidden="false" customHeight="false" outlineLevel="0" collapsed="false">
      <c r="A624" s="180" t="n">
        <v>355</v>
      </c>
      <c r="B624" s="181" t="s">
        <v>889</v>
      </c>
      <c r="C624" s="182" t="s">
        <v>890</v>
      </c>
      <c r="D624" s="183" t="s">
        <v>742</v>
      </c>
      <c r="E624" s="184" t="n">
        <v>1</v>
      </c>
      <c r="F624" s="184" t="n">
        <v>0</v>
      </c>
      <c r="G624" s="185" t="n">
        <f aca="false">E624*F624</f>
        <v>0</v>
      </c>
      <c r="O624" s="179" t="n">
        <v>2</v>
      </c>
      <c r="AA624" s="153" t="n">
        <v>12</v>
      </c>
      <c r="AB624" s="153" t="n">
        <v>0</v>
      </c>
      <c r="AC624" s="153" t="n">
        <v>270</v>
      </c>
      <c r="AZ624" s="153" t="n">
        <v>2</v>
      </c>
      <c r="BA624" s="153" t="n">
        <f aca="false">IF(AZ624=1,G624,0)</f>
        <v>0</v>
      </c>
      <c r="BB624" s="153" t="n">
        <f aca="false">IF(AZ624=2,G624,0)</f>
        <v>0</v>
      </c>
      <c r="BC624" s="153" t="n">
        <f aca="false">IF(AZ624=3,G624,0)</f>
        <v>0</v>
      </c>
      <c r="BD624" s="153" t="n">
        <f aca="false">IF(AZ624=4,G624,0)</f>
        <v>0</v>
      </c>
      <c r="BE624" s="153" t="n">
        <f aca="false">IF(AZ624=5,G624,0)</f>
        <v>0</v>
      </c>
      <c r="CA624" s="186" t="n">
        <v>12</v>
      </c>
      <c r="CB624" s="186" t="n">
        <v>0</v>
      </c>
      <c r="CZ624" s="153" t="n">
        <v>0</v>
      </c>
    </row>
    <row r="625" customFormat="false" ht="22.5" hidden="false" customHeight="false" outlineLevel="0" collapsed="false">
      <c r="A625" s="180" t="n">
        <v>356</v>
      </c>
      <c r="B625" s="181" t="s">
        <v>891</v>
      </c>
      <c r="C625" s="182" t="s">
        <v>892</v>
      </c>
      <c r="D625" s="183" t="s">
        <v>742</v>
      </c>
      <c r="E625" s="184" t="n">
        <v>2</v>
      </c>
      <c r="F625" s="184" t="n">
        <v>0</v>
      </c>
      <c r="G625" s="185" t="n">
        <f aca="false">E625*F625</f>
        <v>0</v>
      </c>
      <c r="O625" s="179" t="n">
        <v>2</v>
      </c>
      <c r="AA625" s="153" t="n">
        <v>12</v>
      </c>
      <c r="AB625" s="153" t="n">
        <v>0</v>
      </c>
      <c r="AC625" s="153" t="n">
        <v>271</v>
      </c>
      <c r="AZ625" s="153" t="n">
        <v>2</v>
      </c>
      <c r="BA625" s="153" t="n">
        <f aca="false">IF(AZ625=1,G625,0)</f>
        <v>0</v>
      </c>
      <c r="BB625" s="153" t="n">
        <f aca="false">IF(AZ625=2,G625,0)</f>
        <v>0</v>
      </c>
      <c r="BC625" s="153" t="n">
        <f aca="false">IF(AZ625=3,G625,0)</f>
        <v>0</v>
      </c>
      <c r="BD625" s="153" t="n">
        <f aca="false">IF(AZ625=4,G625,0)</f>
        <v>0</v>
      </c>
      <c r="BE625" s="153" t="n">
        <f aca="false">IF(AZ625=5,G625,0)</f>
        <v>0</v>
      </c>
      <c r="CA625" s="186" t="n">
        <v>12</v>
      </c>
      <c r="CB625" s="186" t="n">
        <v>0</v>
      </c>
      <c r="CZ625" s="153" t="n">
        <v>0</v>
      </c>
    </row>
    <row r="626" customFormat="false" ht="22.5" hidden="false" customHeight="false" outlineLevel="0" collapsed="false">
      <c r="A626" s="180" t="n">
        <v>357</v>
      </c>
      <c r="B626" s="181" t="s">
        <v>893</v>
      </c>
      <c r="C626" s="182" t="s">
        <v>894</v>
      </c>
      <c r="D626" s="183" t="s">
        <v>742</v>
      </c>
      <c r="E626" s="184" t="n">
        <v>1</v>
      </c>
      <c r="F626" s="184" t="n">
        <v>0</v>
      </c>
      <c r="G626" s="185" t="n">
        <f aca="false">E626*F626</f>
        <v>0</v>
      </c>
      <c r="O626" s="179" t="n">
        <v>2</v>
      </c>
      <c r="AA626" s="153" t="n">
        <v>12</v>
      </c>
      <c r="AB626" s="153" t="n">
        <v>0</v>
      </c>
      <c r="AC626" s="153" t="n">
        <v>272</v>
      </c>
      <c r="AZ626" s="153" t="n">
        <v>2</v>
      </c>
      <c r="BA626" s="153" t="n">
        <f aca="false">IF(AZ626=1,G626,0)</f>
        <v>0</v>
      </c>
      <c r="BB626" s="153" t="n">
        <f aca="false">IF(AZ626=2,G626,0)</f>
        <v>0</v>
      </c>
      <c r="BC626" s="153" t="n">
        <f aca="false">IF(AZ626=3,G626,0)</f>
        <v>0</v>
      </c>
      <c r="BD626" s="153" t="n">
        <f aca="false">IF(AZ626=4,G626,0)</f>
        <v>0</v>
      </c>
      <c r="BE626" s="153" t="n">
        <f aca="false">IF(AZ626=5,G626,0)</f>
        <v>0</v>
      </c>
      <c r="CA626" s="186" t="n">
        <v>12</v>
      </c>
      <c r="CB626" s="186" t="n">
        <v>0</v>
      </c>
      <c r="CZ626" s="153" t="n">
        <v>0</v>
      </c>
    </row>
    <row r="627" customFormat="false" ht="22.5" hidden="false" customHeight="false" outlineLevel="0" collapsed="false">
      <c r="A627" s="180" t="n">
        <v>358</v>
      </c>
      <c r="B627" s="181" t="s">
        <v>895</v>
      </c>
      <c r="C627" s="182" t="s">
        <v>896</v>
      </c>
      <c r="D627" s="183" t="s">
        <v>742</v>
      </c>
      <c r="E627" s="184" t="n">
        <v>1</v>
      </c>
      <c r="F627" s="184" t="n">
        <v>0</v>
      </c>
      <c r="G627" s="185" t="n">
        <f aca="false">E627*F627</f>
        <v>0</v>
      </c>
      <c r="O627" s="179" t="n">
        <v>2</v>
      </c>
      <c r="AA627" s="153" t="n">
        <v>12</v>
      </c>
      <c r="AB627" s="153" t="n">
        <v>0</v>
      </c>
      <c r="AC627" s="153" t="n">
        <v>256</v>
      </c>
      <c r="AZ627" s="153" t="n">
        <v>2</v>
      </c>
      <c r="BA627" s="153" t="n">
        <f aca="false">IF(AZ627=1,G627,0)</f>
        <v>0</v>
      </c>
      <c r="BB627" s="153" t="n">
        <f aca="false">IF(AZ627=2,G627,0)</f>
        <v>0</v>
      </c>
      <c r="BC627" s="153" t="n">
        <f aca="false">IF(AZ627=3,G627,0)</f>
        <v>0</v>
      </c>
      <c r="BD627" s="153" t="n">
        <f aca="false">IF(AZ627=4,G627,0)</f>
        <v>0</v>
      </c>
      <c r="BE627" s="153" t="n">
        <f aca="false">IF(AZ627=5,G627,0)</f>
        <v>0</v>
      </c>
      <c r="CA627" s="186" t="n">
        <v>12</v>
      </c>
      <c r="CB627" s="186" t="n">
        <v>0</v>
      </c>
      <c r="CZ627" s="153" t="n">
        <v>0</v>
      </c>
    </row>
    <row r="628" customFormat="false" ht="12.75" hidden="false" customHeight="true" outlineLevel="0" collapsed="false">
      <c r="A628" s="195"/>
      <c r="B628" s="196"/>
      <c r="C628" s="197" t="s">
        <v>743</v>
      </c>
      <c r="D628" s="197"/>
      <c r="E628" s="197"/>
      <c r="F628" s="197"/>
      <c r="G628" s="197"/>
      <c r="L628" s="198" t="s">
        <v>743</v>
      </c>
      <c r="O628" s="179" t="n">
        <v>3</v>
      </c>
    </row>
    <row r="629" customFormat="false" ht="12.75" hidden="false" customHeight="true" outlineLevel="0" collapsed="false">
      <c r="A629" s="195"/>
      <c r="B629" s="196"/>
      <c r="C629" s="197" t="s">
        <v>744</v>
      </c>
      <c r="D629" s="197"/>
      <c r="E629" s="197"/>
      <c r="F629" s="197"/>
      <c r="G629" s="197"/>
      <c r="L629" s="198" t="s">
        <v>744</v>
      </c>
      <c r="O629" s="179" t="n">
        <v>3</v>
      </c>
    </row>
    <row r="630" customFormat="false" ht="12.75" hidden="false" customHeight="true" outlineLevel="0" collapsed="false">
      <c r="A630" s="195"/>
      <c r="B630" s="196"/>
      <c r="C630" s="197" t="s">
        <v>747</v>
      </c>
      <c r="D630" s="197"/>
      <c r="E630" s="197"/>
      <c r="F630" s="197"/>
      <c r="G630" s="197"/>
      <c r="L630" s="198" t="s">
        <v>747</v>
      </c>
      <c r="O630" s="179" t="n">
        <v>3</v>
      </c>
    </row>
    <row r="631" customFormat="false" ht="22.5" hidden="false" customHeight="false" outlineLevel="0" collapsed="false">
      <c r="A631" s="180" t="n">
        <v>359</v>
      </c>
      <c r="B631" s="181" t="s">
        <v>897</v>
      </c>
      <c r="C631" s="182" t="s">
        <v>898</v>
      </c>
      <c r="D631" s="183" t="s">
        <v>742</v>
      </c>
      <c r="E631" s="184" t="n">
        <v>2</v>
      </c>
      <c r="F631" s="184" t="n">
        <v>0</v>
      </c>
      <c r="G631" s="185" t="n">
        <f aca="false">E631*F631</f>
        <v>0</v>
      </c>
      <c r="O631" s="179" t="n">
        <v>2</v>
      </c>
      <c r="AA631" s="153" t="n">
        <v>12</v>
      </c>
      <c r="AB631" s="153" t="n">
        <v>0</v>
      </c>
      <c r="AC631" s="153" t="n">
        <v>257</v>
      </c>
      <c r="AZ631" s="153" t="n">
        <v>2</v>
      </c>
      <c r="BA631" s="153" t="n">
        <f aca="false">IF(AZ631=1,G631,0)</f>
        <v>0</v>
      </c>
      <c r="BB631" s="153" t="n">
        <f aca="false">IF(AZ631=2,G631,0)</f>
        <v>0</v>
      </c>
      <c r="BC631" s="153" t="n">
        <f aca="false">IF(AZ631=3,G631,0)</f>
        <v>0</v>
      </c>
      <c r="BD631" s="153" t="n">
        <f aca="false">IF(AZ631=4,G631,0)</f>
        <v>0</v>
      </c>
      <c r="BE631" s="153" t="n">
        <f aca="false">IF(AZ631=5,G631,0)</f>
        <v>0</v>
      </c>
      <c r="CA631" s="186" t="n">
        <v>12</v>
      </c>
      <c r="CB631" s="186" t="n">
        <v>0</v>
      </c>
      <c r="CZ631" s="153" t="n">
        <v>0</v>
      </c>
    </row>
    <row r="632" customFormat="false" ht="12.75" hidden="false" customHeight="true" outlineLevel="0" collapsed="false">
      <c r="A632" s="195"/>
      <c r="B632" s="196"/>
      <c r="C632" s="197" t="s">
        <v>743</v>
      </c>
      <c r="D632" s="197"/>
      <c r="E632" s="197"/>
      <c r="F632" s="197"/>
      <c r="G632" s="197"/>
      <c r="L632" s="198" t="s">
        <v>743</v>
      </c>
      <c r="O632" s="179" t="n">
        <v>3</v>
      </c>
    </row>
    <row r="633" customFormat="false" ht="12.75" hidden="false" customHeight="true" outlineLevel="0" collapsed="false">
      <c r="A633" s="195"/>
      <c r="B633" s="196"/>
      <c r="C633" s="197" t="s">
        <v>744</v>
      </c>
      <c r="D633" s="197"/>
      <c r="E633" s="197"/>
      <c r="F633" s="197"/>
      <c r="G633" s="197"/>
      <c r="L633" s="198" t="s">
        <v>744</v>
      </c>
      <c r="O633" s="179" t="n">
        <v>3</v>
      </c>
    </row>
    <row r="634" customFormat="false" ht="12.75" hidden="false" customHeight="true" outlineLevel="0" collapsed="false">
      <c r="A634" s="195"/>
      <c r="B634" s="196"/>
      <c r="C634" s="197" t="s">
        <v>747</v>
      </c>
      <c r="D634" s="197"/>
      <c r="E634" s="197"/>
      <c r="F634" s="197"/>
      <c r="G634" s="197"/>
      <c r="L634" s="198" t="s">
        <v>747</v>
      </c>
      <c r="O634" s="179" t="n">
        <v>3</v>
      </c>
    </row>
    <row r="635" customFormat="false" ht="12.75" hidden="false" customHeight="false" outlineLevel="0" collapsed="false">
      <c r="A635" s="180" t="n">
        <v>360</v>
      </c>
      <c r="B635" s="181" t="s">
        <v>864</v>
      </c>
      <c r="C635" s="182" t="s">
        <v>865</v>
      </c>
      <c r="D635" s="183" t="s">
        <v>69</v>
      </c>
      <c r="E635" s="184"/>
      <c r="F635" s="184" t="n">
        <v>0</v>
      </c>
      <c r="G635" s="185" t="n">
        <f aca="false">E635*F635</f>
        <v>0</v>
      </c>
      <c r="O635" s="179" t="n">
        <v>2</v>
      </c>
      <c r="AA635" s="153" t="n">
        <v>7</v>
      </c>
      <c r="AB635" s="153" t="n">
        <v>1002</v>
      </c>
      <c r="AC635" s="153" t="n">
        <v>5</v>
      </c>
      <c r="AZ635" s="153" t="n">
        <v>2</v>
      </c>
      <c r="BA635" s="153" t="n">
        <f aca="false">IF(AZ635=1,G635,0)</f>
        <v>0</v>
      </c>
      <c r="BB635" s="153" t="n">
        <f aca="false">IF(AZ635=2,G635,0)</f>
        <v>0</v>
      </c>
      <c r="BC635" s="153" t="n">
        <f aca="false">IF(AZ635=3,G635,0)</f>
        <v>0</v>
      </c>
      <c r="BD635" s="153" t="n">
        <f aca="false">IF(AZ635=4,G635,0)</f>
        <v>0</v>
      </c>
      <c r="BE635" s="153" t="n">
        <f aca="false">IF(AZ635=5,G635,0)</f>
        <v>0</v>
      </c>
      <c r="CA635" s="186" t="n">
        <v>7</v>
      </c>
      <c r="CB635" s="186" t="n">
        <v>1002</v>
      </c>
      <c r="CZ635" s="153" t="n">
        <v>0</v>
      </c>
    </row>
    <row r="636" customFormat="false" ht="12.75" hidden="false" customHeight="false" outlineLevel="0" collapsed="false">
      <c r="A636" s="187"/>
      <c r="B636" s="188" t="s">
        <v>123</v>
      </c>
      <c r="C636" s="189" t="str">
        <f aca="false">CONCATENATE(B611," ",C611)</f>
        <v>767H Hliníkové výplně otvorů</v>
      </c>
      <c r="D636" s="190"/>
      <c r="E636" s="191"/>
      <c r="F636" s="192"/>
      <c r="G636" s="193" t="n">
        <f aca="false">SUM(G611:G635)</f>
        <v>0</v>
      </c>
      <c r="O636" s="179" t="n">
        <v>4</v>
      </c>
      <c r="BA636" s="194" t="n">
        <f aca="false">SUM(BA611:BA635)</f>
        <v>0</v>
      </c>
      <c r="BB636" s="194" t="n">
        <f aca="false">SUM(BB611:BB635)</f>
        <v>0</v>
      </c>
      <c r="BC636" s="194" t="n">
        <f aca="false">SUM(BC611:BC635)</f>
        <v>0</v>
      </c>
      <c r="BD636" s="194" t="n">
        <f aca="false">SUM(BD611:BD635)</f>
        <v>0</v>
      </c>
      <c r="BE636" s="194" t="n">
        <f aca="false">SUM(BE611:BE635)</f>
        <v>0</v>
      </c>
    </row>
    <row r="637" customFormat="false" ht="12.75" hidden="false" customHeight="false" outlineLevel="0" collapsed="false">
      <c r="A637" s="172" t="s">
        <v>89</v>
      </c>
      <c r="B637" s="173" t="s">
        <v>899</v>
      </c>
      <c r="C637" s="174" t="s">
        <v>900</v>
      </c>
      <c r="D637" s="175"/>
      <c r="E637" s="176"/>
      <c r="F637" s="176"/>
      <c r="G637" s="177"/>
      <c r="H637" s="178"/>
      <c r="I637" s="178"/>
      <c r="O637" s="179" t="n">
        <v>1</v>
      </c>
    </row>
    <row r="638" customFormat="false" ht="22.5" hidden="false" customHeight="false" outlineLevel="0" collapsed="false">
      <c r="A638" s="180" t="n">
        <v>361</v>
      </c>
      <c r="B638" s="181" t="s">
        <v>901</v>
      </c>
      <c r="C638" s="182" t="s">
        <v>902</v>
      </c>
      <c r="D638" s="183" t="s">
        <v>132</v>
      </c>
      <c r="E638" s="184" t="n">
        <v>22.68</v>
      </c>
      <c r="F638" s="184" t="n">
        <v>0</v>
      </c>
      <c r="G638" s="185" t="n">
        <f aca="false">E638*F638</f>
        <v>0</v>
      </c>
      <c r="O638" s="179" t="n">
        <v>2</v>
      </c>
      <c r="AA638" s="153" t="n">
        <v>2</v>
      </c>
      <c r="AB638" s="153" t="n">
        <v>0</v>
      </c>
      <c r="AC638" s="153" t="n">
        <v>0</v>
      </c>
      <c r="AZ638" s="153" t="n">
        <v>2</v>
      </c>
      <c r="BA638" s="153" t="n">
        <f aca="false">IF(AZ638=1,G638,0)</f>
        <v>0</v>
      </c>
      <c r="BB638" s="153" t="n">
        <f aca="false">IF(AZ638=2,G638,0)</f>
        <v>0</v>
      </c>
      <c r="BC638" s="153" t="n">
        <f aca="false">IF(AZ638=3,G638,0)</f>
        <v>0</v>
      </c>
      <c r="BD638" s="153" t="n">
        <f aca="false">IF(AZ638=4,G638,0)</f>
        <v>0</v>
      </c>
      <c r="BE638" s="153" t="n">
        <f aca="false">IF(AZ638=5,G638,0)</f>
        <v>0</v>
      </c>
      <c r="CA638" s="186" t="n">
        <v>2</v>
      </c>
      <c r="CB638" s="186" t="n">
        <v>0</v>
      </c>
      <c r="CZ638" s="153" t="n">
        <v>0.00538999999999845</v>
      </c>
    </row>
    <row r="639" customFormat="false" ht="12.75" hidden="false" customHeight="false" outlineLevel="0" collapsed="false">
      <c r="A639" s="187"/>
      <c r="B639" s="188" t="s">
        <v>123</v>
      </c>
      <c r="C639" s="189" t="str">
        <f aca="false">CONCATENATE(B637," ",C637)</f>
        <v>768 Podhledy</v>
      </c>
      <c r="D639" s="190"/>
      <c r="E639" s="191"/>
      <c r="F639" s="192"/>
      <c r="G639" s="193" t="n">
        <f aca="false">SUM(G637:G638)</f>
        <v>0</v>
      </c>
      <c r="O639" s="179" t="n">
        <v>4</v>
      </c>
      <c r="BA639" s="194" t="n">
        <f aca="false">SUM(BA637:BA638)</f>
        <v>0</v>
      </c>
      <c r="BB639" s="194" t="n">
        <f aca="false">SUM(BB637:BB638)</f>
        <v>0</v>
      </c>
      <c r="BC639" s="194" t="n">
        <f aca="false">SUM(BC637:BC638)</f>
        <v>0</v>
      </c>
      <c r="BD639" s="194" t="n">
        <f aca="false">SUM(BD637:BD638)</f>
        <v>0</v>
      </c>
      <c r="BE639" s="194" t="n">
        <f aca="false">SUM(BE637:BE638)</f>
        <v>0</v>
      </c>
    </row>
    <row r="640" customFormat="false" ht="12.75" hidden="false" customHeight="false" outlineLevel="0" collapsed="false">
      <c r="A640" s="172" t="s">
        <v>89</v>
      </c>
      <c r="B640" s="173" t="s">
        <v>903</v>
      </c>
      <c r="C640" s="174" t="s">
        <v>904</v>
      </c>
      <c r="D640" s="175"/>
      <c r="E640" s="176"/>
      <c r="F640" s="176"/>
      <c r="G640" s="177"/>
      <c r="H640" s="178"/>
      <c r="I640" s="178"/>
      <c r="O640" s="179" t="n">
        <v>1</v>
      </c>
    </row>
    <row r="641" customFormat="false" ht="22.5" hidden="false" customHeight="false" outlineLevel="0" collapsed="false">
      <c r="A641" s="180" t="n">
        <v>362</v>
      </c>
      <c r="B641" s="181" t="s">
        <v>590</v>
      </c>
      <c r="C641" s="182" t="s">
        <v>591</v>
      </c>
      <c r="D641" s="183"/>
      <c r="E641" s="184" t="n">
        <v>0</v>
      </c>
      <c r="F641" s="184" t="n">
        <v>0</v>
      </c>
      <c r="G641" s="185" t="n">
        <f aca="false">E641*F641</f>
        <v>0</v>
      </c>
      <c r="O641" s="179" t="n">
        <v>2</v>
      </c>
      <c r="AA641" s="153" t="n">
        <v>1</v>
      </c>
      <c r="AB641" s="153" t="n">
        <v>0</v>
      </c>
      <c r="AC641" s="153" t="n">
        <v>0</v>
      </c>
      <c r="AZ641" s="153" t="n">
        <v>2</v>
      </c>
      <c r="BA641" s="153" t="n">
        <f aca="false">IF(AZ641=1,G641,0)</f>
        <v>0</v>
      </c>
      <c r="BB641" s="153" t="n">
        <f aca="false">IF(AZ641=2,G641,0)</f>
        <v>0</v>
      </c>
      <c r="BC641" s="153" t="n">
        <f aca="false">IF(AZ641=3,G641,0)</f>
        <v>0</v>
      </c>
      <c r="BD641" s="153" t="n">
        <f aca="false">IF(AZ641=4,G641,0)</f>
        <v>0</v>
      </c>
      <c r="BE641" s="153" t="n">
        <f aca="false">IF(AZ641=5,G641,0)</f>
        <v>0</v>
      </c>
      <c r="CA641" s="186" t="n">
        <v>1</v>
      </c>
      <c r="CB641" s="186" t="n">
        <v>0</v>
      </c>
      <c r="CZ641" s="153" t="n">
        <v>0</v>
      </c>
    </row>
    <row r="642" customFormat="false" ht="12.75" hidden="false" customHeight="false" outlineLevel="0" collapsed="false">
      <c r="A642" s="180" t="n">
        <v>363</v>
      </c>
      <c r="B642" s="181" t="s">
        <v>905</v>
      </c>
      <c r="C642" s="182" t="s">
        <v>906</v>
      </c>
      <c r="D642" s="183" t="s">
        <v>742</v>
      </c>
      <c r="E642" s="184" t="n">
        <v>12</v>
      </c>
      <c r="F642" s="184" t="n">
        <v>0</v>
      </c>
      <c r="G642" s="185" t="n">
        <f aca="false">E642*F642</f>
        <v>0</v>
      </c>
      <c r="O642" s="179" t="n">
        <v>2</v>
      </c>
      <c r="AA642" s="153" t="n">
        <v>2</v>
      </c>
      <c r="AB642" s="153" t="n">
        <v>7</v>
      </c>
      <c r="AC642" s="153" t="n">
        <v>7</v>
      </c>
      <c r="AZ642" s="153" t="n">
        <v>2</v>
      </c>
      <c r="BA642" s="153" t="n">
        <f aca="false">IF(AZ642=1,G642,0)</f>
        <v>0</v>
      </c>
      <c r="BB642" s="153" t="n">
        <f aca="false">IF(AZ642=2,G642,0)</f>
        <v>0</v>
      </c>
      <c r="BC642" s="153" t="n">
        <f aca="false">IF(AZ642=3,G642,0)</f>
        <v>0</v>
      </c>
      <c r="BD642" s="153" t="n">
        <f aca="false">IF(AZ642=4,G642,0)</f>
        <v>0</v>
      </c>
      <c r="BE642" s="153" t="n">
        <f aca="false">IF(AZ642=5,G642,0)</f>
        <v>0</v>
      </c>
      <c r="CA642" s="186" t="n">
        <v>2</v>
      </c>
      <c r="CB642" s="186" t="n">
        <v>7</v>
      </c>
      <c r="CZ642" s="153" t="n">
        <v>0.0157199999999875</v>
      </c>
    </row>
    <row r="643" customFormat="false" ht="22.5" hidden="false" customHeight="false" outlineLevel="0" collapsed="false">
      <c r="A643" s="180" t="n">
        <v>364</v>
      </c>
      <c r="B643" s="181" t="s">
        <v>907</v>
      </c>
      <c r="C643" s="182" t="s">
        <v>908</v>
      </c>
      <c r="D643" s="183" t="s">
        <v>132</v>
      </c>
      <c r="E643" s="184" t="n">
        <v>24</v>
      </c>
      <c r="F643" s="184" t="n">
        <v>0</v>
      </c>
      <c r="G643" s="185" t="n">
        <f aca="false">E643*F643</f>
        <v>0</v>
      </c>
      <c r="O643" s="179" t="n">
        <v>2</v>
      </c>
      <c r="AA643" s="153" t="n">
        <v>2</v>
      </c>
      <c r="AB643" s="153" t="n">
        <v>7</v>
      </c>
      <c r="AC643" s="153" t="n">
        <v>7</v>
      </c>
      <c r="AZ643" s="153" t="n">
        <v>2</v>
      </c>
      <c r="BA643" s="153" t="n">
        <f aca="false">IF(AZ643=1,G643,0)</f>
        <v>0</v>
      </c>
      <c r="BB643" s="153" t="n">
        <f aca="false">IF(AZ643=2,G643,0)</f>
        <v>0</v>
      </c>
      <c r="BC643" s="153" t="n">
        <f aca="false">IF(AZ643=3,G643,0)</f>
        <v>0</v>
      </c>
      <c r="BD643" s="153" t="n">
        <f aca="false">IF(AZ643=4,G643,0)</f>
        <v>0</v>
      </c>
      <c r="BE643" s="153" t="n">
        <f aca="false">IF(AZ643=5,G643,0)</f>
        <v>0</v>
      </c>
      <c r="CA643" s="186" t="n">
        <v>2</v>
      </c>
      <c r="CB643" s="186" t="n">
        <v>7</v>
      </c>
      <c r="CZ643" s="153" t="n">
        <v>0.0157199999999875</v>
      </c>
    </row>
    <row r="644" customFormat="false" ht="22.5" hidden="false" customHeight="false" outlineLevel="0" collapsed="false">
      <c r="A644" s="180" t="n">
        <v>365</v>
      </c>
      <c r="B644" s="181" t="s">
        <v>909</v>
      </c>
      <c r="C644" s="182" t="s">
        <v>910</v>
      </c>
      <c r="D644" s="183" t="s">
        <v>132</v>
      </c>
      <c r="E644" s="184" t="n">
        <v>31</v>
      </c>
      <c r="F644" s="184" t="n">
        <v>0</v>
      </c>
      <c r="G644" s="185" t="n">
        <f aca="false">E644*F644</f>
        <v>0</v>
      </c>
      <c r="O644" s="179" t="n">
        <v>2</v>
      </c>
      <c r="AA644" s="153" t="n">
        <v>2</v>
      </c>
      <c r="AB644" s="153" t="n">
        <v>0</v>
      </c>
      <c r="AC644" s="153" t="n">
        <v>0</v>
      </c>
      <c r="AZ644" s="153" t="n">
        <v>2</v>
      </c>
      <c r="BA644" s="153" t="n">
        <f aca="false">IF(AZ644=1,G644,0)</f>
        <v>0</v>
      </c>
      <c r="BB644" s="153" t="n">
        <f aca="false">IF(AZ644=2,G644,0)</f>
        <v>0</v>
      </c>
      <c r="BC644" s="153" t="n">
        <f aca="false">IF(AZ644=3,G644,0)</f>
        <v>0</v>
      </c>
      <c r="BD644" s="153" t="n">
        <f aca="false">IF(AZ644=4,G644,0)</f>
        <v>0</v>
      </c>
      <c r="BE644" s="153" t="n">
        <f aca="false">IF(AZ644=5,G644,0)</f>
        <v>0</v>
      </c>
      <c r="CA644" s="186" t="n">
        <v>2</v>
      </c>
      <c r="CB644" s="186" t="n">
        <v>0</v>
      </c>
      <c r="CZ644" s="153" t="n">
        <v>0.00538999999999845</v>
      </c>
    </row>
    <row r="645" customFormat="false" ht="22.5" hidden="false" customHeight="false" outlineLevel="0" collapsed="false">
      <c r="A645" s="180" t="n">
        <v>366</v>
      </c>
      <c r="B645" s="181" t="s">
        <v>911</v>
      </c>
      <c r="C645" s="182" t="s">
        <v>912</v>
      </c>
      <c r="D645" s="183" t="s">
        <v>132</v>
      </c>
      <c r="E645" s="184" t="n">
        <v>25</v>
      </c>
      <c r="F645" s="184" t="n">
        <v>0</v>
      </c>
      <c r="G645" s="185" t="n">
        <f aca="false">E645*F645</f>
        <v>0</v>
      </c>
      <c r="O645" s="179" t="n">
        <v>2</v>
      </c>
      <c r="AA645" s="153" t="n">
        <v>2</v>
      </c>
      <c r="AB645" s="153" t="n">
        <v>7</v>
      </c>
      <c r="AC645" s="153" t="n">
        <v>7</v>
      </c>
      <c r="AZ645" s="153" t="n">
        <v>2</v>
      </c>
      <c r="BA645" s="153" t="n">
        <f aca="false">IF(AZ645=1,G645,0)</f>
        <v>0</v>
      </c>
      <c r="BB645" s="153" t="n">
        <f aca="false">IF(AZ645=2,G645,0)</f>
        <v>0</v>
      </c>
      <c r="BC645" s="153" t="n">
        <f aca="false">IF(AZ645=3,G645,0)</f>
        <v>0</v>
      </c>
      <c r="BD645" s="153" t="n">
        <f aca="false">IF(AZ645=4,G645,0)</f>
        <v>0</v>
      </c>
      <c r="BE645" s="153" t="n">
        <f aca="false">IF(AZ645=5,G645,0)</f>
        <v>0</v>
      </c>
      <c r="CA645" s="186" t="n">
        <v>2</v>
      </c>
      <c r="CB645" s="186" t="n">
        <v>7</v>
      </c>
      <c r="CZ645" s="153" t="n">
        <v>0.0157199999999875</v>
      </c>
    </row>
    <row r="646" customFormat="false" ht="22.5" hidden="false" customHeight="false" outlineLevel="0" collapsed="false">
      <c r="A646" s="180" t="n">
        <v>367</v>
      </c>
      <c r="B646" s="181" t="s">
        <v>913</v>
      </c>
      <c r="C646" s="182" t="s">
        <v>914</v>
      </c>
      <c r="D646" s="183" t="s">
        <v>132</v>
      </c>
      <c r="E646" s="184" t="n">
        <v>15.5</v>
      </c>
      <c r="F646" s="184" t="n">
        <v>0</v>
      </c>
      <c r="G646" s="185" t="n">
        <f aca="false">E646*F646</f>
        <v>0</v>
      </c>
      <c r="O646" s="179" t="n">
        <v>2</v>
      </c>
      <c r="AA646" s="153" t="n">
        <v>2</v>
      </c>
      <c r="AB646" s="153" t="n">
        <v>0</v>
      </c>
      <c r="AC646" s="153" t="n">
        <v>0</v>
      </c>
      <c r="AZ646" s="153" t="n">
        <v>2</v>
      </c>
      <c r="BA646" s="153" t="n">
        <f aca="false">IF(AZ646=1,G646,0)</f>
        <v>0</v>
      </c>
      <c r="BB646" s="153" t="n">
        <f aca="false">IF(AZ646=2,G646,0)</f>
        <v>0</v>
      </c>
      <c r="BC646" s="153" t="n">
        <f aca="false">IF(AZ646=3,G646,0)</f>
        <v>0</v>
      </c>
      <c r="BD646" s="153" t="n">
        <f aca="false">IF(AZ646=4,G646,0)</f>
        <v>0</v>
      </c>
      <c r="BE646" s="153" t="n">
        <f aca="false">IF(AZ646=5,G646,0)</f>
        <v>0</v>
      </c>
      <c r="CA646" s="186" t="n">
        <v>2</v>
      </c>
      <c r="CB646" s="186" t="n">
        <v>0</v>
      </c>
      <c r="CZ646" s="153" t="n">
        <v>0.00538999999999845</v>
      </c>
    </row>
    <row r="647" customFormat="false" ht="22.5" hidden="false" customHeight="false" outlineLevel="0" collapsed="false">
      <c r="A647" s="180" t="n">
        <v>368</v>
      </c>
      <c r="B647" s="181" t="s">
        <v>915</v>
      </c>
      <c r="C647" s="182" t="s">
        <v>916</v>
      </c>
      <c r="D647" s="183" t="s">
        <v>132</v>
      </c>
      <c r="E647" s="184" t="n">
        <v>17</v>
      </c>
      <c r="F647" s="184" t="n">
        <v>0</v>
      </c>
      <c r="G647" s="185" t="n">
        <f aca="false">E647*F647</f>
        <v>0</v>
      </c>
      <c r="O647" s="179" t="n">
        <v>2</v>
      </c>
      <c r="AA647" s="153" t="n">
        <v>2</v>
      </c>
      <c r="AB647" s="153" t="n">
        <v>0</v>
      </c>
      <c r="AC647" s="153" t="n">
        <v>0</v>
      </c>
      <c r="AZ647" s="153" t="n">
        <v>2</v>
      </c>
      <c r="BA647" s="153" t="n">
        <f aca="false">IF(AZ647=1,G647,0)</f>
        <v>0</v>
      </c>
      <c r="BB647" s="153" t="n">
        <f aca="false">IF(AZ647=2,G647,0)</f>
        <v>0</v>
      </c>
      <c r="BC647" s="153" t="n">
        <f aca="false">IF(AZ647=3,G647,0)</f>
        <v>0</v>
      </c>
      <c r="BD647" s="153" t="n">
        <f aca="false">IF(AZ647=4,G647,0)</f>
        <v>0</v>
      </c>
      <c r="BE647" s="153" t="n">
        <f aca="false">IF(AZ647=5,G647,0)</f>
        <v>0</v>
      </c>
      <c r="CA647" s="186" t="n">
        <v>2</v>
      </c>
      <c r="CB647" s="186" t="n">
        <v>0</v>
      </c>
      <c r="CZ647" s="153" t="n">
        <v>0.00538999999999845</v>
      </c>
    </row>
    <row r="648" customFormat="false" ht="12.75" hidden="false" customHeight="false" outlineLevel="0" collapsed="false">
      <c r="A648" s="180" t="n">
        <v>369</v>
      </c>
      <c r="B648" s="181" t="s">
        <v>917</v>
      </c>
      <c r="C648" s="182" t="s">
        <v>918</v>
      </c>
      <c r="D648" s="183" t="s">
        <v>132</v>
      </c>
      <c r="E648" s="184" t="n">
        <v>6</v>
      </c>
      <c r="F648" s="184" t="n">
        <v>0</v>
      </c>
      <c r="G648" s="185" t="n">
        <f aca="false">E648*F648</f>
        <v>0</v>
      </c>
      <c r="O648" s="179" t="n">
        <v>2</v>
      </c>
      <c r="AA648" s="153" t="n">
        <v>2</v>
      </c>
      <c r="AB648" s="153" t="n">
        <v>0</v>
      </c>
      <c r="AC648" s="153" t="n">
        <v>0</v>
      </c>
      <c r="AZ648" s="153" t="n">
        <v>2</v>
      </c>
      <c r="BA648" s="153" t="n">
        <f aca="false">IF(AZ648=1,G648,0)</f>
        <v>0</v>
      </c>
      <c r="BB648" s="153" t="n">
        <f aca="false">IF(AZ648=2,G648,0)</f>
        <v>0</v>
      </c>
      <c r="BC648" s="153" t="n">
        <f aca="false">IF(AZ648=3,G648,0)</f>
        <v>0</v>
      </c>
      <c r="BD648" s="153" t="n">
        <f aca="false">IF(AZ648=4,G648,0)</f>
        <v>0</v>
      </c>
      <c r="BE648" s="153" t="n">
        <f aca="false">IF(AZ648=5,G648,0)</f>
        <v>0</v>
      </c>
      <c r="CA648" s="186" t="n">
        <v>2</v>
      </c>
      <c r="CB648" s="186" t="n">
        <v>0</v>
      </c>
      <c r="CZ648" s="153" t="n">
        <v>0.00538999999999845</v>
      </c>
    </row>
    <row r="649" customFormat="false" ht="12.75" hidden="false" customHeight="false" outlineLevel="0" collapsed="false">
      <c r="A649" s="187"/>
      <c r="B649" s="188" t="s">
        <v>123</v>
      </c>
      <c r="C649" s="189" t="str">
        <f aca="false">CONCATENATE(B640," ",C640)</f>
        <v>768A Akustické úpravy</v>
      </c>
      <c r="D649" s="190"/>
      <c r="E649" s="191"/>
      <c r="F649" s="192"/>
      <c r="G649" s="193" t="n">
        <f aca="false">SUM(G640:G648)</f>
        <v>0</v>
      </c>
      <c r="O649" s="179" t="n">
        <v>4</v>
      </c>
      <c r="BA649" s="194" t="n">
        <f aca="false">SUM(BA640:BA648)</f>
        <v>0</v>
      </c>
      <c r="BB649" s="194" t="n">
        <f aca="false">SUM(BB640:BB648)</f>
        <v>0</v>
      </c>
      <c r="BC649" s="194" t="n">
        <f aca="false">SUM(BC640:BC648)</f>
        <v>0</v>
      </c>
      <c r="BD649" s="194" t="n">
        <f aca="false">SUM(BD640:BD648)</f>
        <v>0</v>
      </c>
      <c r="BE649" s="194" t="n">
        <f aca="false">SUM(BE640:BE648)</f>
        <v>0</v>
      </c>
    </row>
    <row r="650" customFormat="false" ht="12.75" hidden="false" customHeight="false" outlineLevel="0" collapsed="false">
      <c r="A650" s="172" t="s">
        <v>89</v>
      </c>
      <c r="B650" s="173" t="s">
        <v>919</v>
      </c>
      <c r="C650" s="174" t="s">
        <v>920</v>
      </c>
      <c r="D650" s="175"/>
      <c r="E650" s="176"/>
      <c r="F650" s="176"/>
      <c r="G650" s="177"/>
      <c r="H650" s="178"/>
      <c r="I650" s="178"/>
      <c r="O650" s="179" t="n">
        <v>1</v>
      </c>
    </row>
    <row r="651" customFormat="false" ht="12.75" hidden="false" customHeight="false" outlineLevel="0" collapsed="false">
      <c r="A651" s="180" t="n">
        <v>370</v>
      </c>
      <c r="B651" s="181" t="s">
        <v>921</v>
      </c>
      <c r="C651" s="182" t="s">
        <v>922</v>
      </c>
      <c r="D651" s="183" t="s">
        <v>215</v>
      </c>
      <c r="E651" s="184" t="n">
        <v>17.68</v>
      </c>
      <c r="F651" s="184" t="n">
        <v>0</v>
      </c>
      <c r="G651" s="185" t="n">
        <f aca="false">E651*F651</f>
        <v>0</v>
      </c>
      <c r="O651" s="179" t="n">
        <v>2</v>
      </c>
      <c r="AA651" s="153" t="n">
        <v>1</v>
      </c>
      <c r="AB651" s="153" t="n">
        <v>7</v>
      </c>
      <c r="AC651" s="153" t="n">
        <v>7</v>
      </c>
      <c r="AZ651" s="153" t="n">
        <v>2</v>
      </c>
      <c r="BA651" s="153" t="n">
        <f aca="false">IF(AZ651=1,G651,0)</f>
        <v>0</v>
      </c>
      <c r="BB651" s="153" t="n">
        <f aca="false">IF(AZ651=2,G651,0)</f>
        <v>0</v>
      </c>
      <c r="BC651" s="153" t="n">
        <f aca="false">IF(AZ651=3,G651,0)</f>
        <v>0</v>
      </c>
      <c r="BD651" s="153" t="n">
        <f aca="false">IF(AZ651=4,G651,0)</f>
        <v>0</v>
      </c>
      <c r="BE651" s="153" t="n">
        <f aca="false">IF(AZ651=5,G651,0)</f>
        <v>0</v>
      </c>
      <c r="CA651" s="186" t="n">
        <v>1</v>
      </c>
      <c r="CB651" s="186" t="n">
        <v>7</v>
      </c>
      <c r="CZ651" s="153" t="n">
        <v>0</v>
      </c>
    </row>
    <row r="652" customFormat="false" ht="12.75" hidden="false" customHeight="false" outlineLevel="0" collapsed="false">
      <c r="A652" s="180" t="n">
        <v>371</v>
      </c>
      <c r="B652" s="181" t="s">
        <v>923</v>
      </c>
      <c r="C652" s="182" t="s">
        <v>924</v>
      </c>
      <c r="D652" s="183" t="s">
        <v>215</v>
      </c>
      <c r="E652" s="184" t="n">
        <v>29.9</v>
      </c>
      <c r="F652" s="184" t="n">
        <v>0</v>
      </c>
      <c r="G652" s="185" t="n">
        <f aca="false">E652*F652</f>
        <v>0</v>
      </c>
      <c r="O652" s="179" t="n">
        <v>2</v>
      </c>
      <c r="AA652" s="153" t="n">
        <v>1</v>
      </c>
      <c r="AB652" s="153" t="n">
        <v>7</v>
      </c>
      <c r="AC652" s="153" t="n">
        <v>7</v>
      </c>
      <c r="AZ652" s="153" t="n">
        <v>2</v>
      </c>
      <c r="BA652" s="153" t="n">
        <f aca="false">IF(AZ652=1,G652,0)</f>
        <v>0</v>
      </c>
      <c r="BB652" s="153" t="n">
        <f aca="false">IF(AZ652=2,G652,0)</f>
        <v>0</v>
      </c>
      <c r="BC652" s="153" t="n">
        <f aca="false">IF(AZ652=3,G652,0)</f>
        <v>0</v>
      </c>
      <c r="BD652" s="153" t="n">
        <f aca="false">IF(AZ652=4,G652,0)</f>
        <v>0</v>
      </c>
      <c r="BE652" s="153" t="n">
        <f aca="false">IF(AZ652=5,G652,0)</f>
        <v>0</v>
      </c>
      <c r="CA652" s="186" t="n">
        <v>1</v>
      </c>
      <c r="CB652" s="186" t="n">
        <v>7</v>
      </c>
      <c r="CZ652" s="153" t="n">
        <v>0.00146999999999942</v>
      </c>
    </row>
    <row r="653" customFormat="false" ht="12.75" hidden="false" customHeight="false" outlineLevel="0" collapsed="false">
      <c r="A653" s="180" t="n">
        <v>372</v>
      </c>
      <c r="B653" s="181" t="s">
        <v>925</v>
      </c>
      <c r="C653" s="182" t="s">
        <v>926</v>
      </c>
      <c r="D653" s="183" t="s">
        <v>215</v>
      </c>
      <c r="E653" s="184" t="n">
        <v>29.9</v>
      </c>
      <c r="F653" s="184" t="n">
        <v>0</v>
      </c>
      <c r="G653" s="185" t="n">
        <f aca="false">E653*F653</f>
        <v>0</v>
      </c>
      <c r="O653" s="179" t="n">
        <v>2</v>
      </c>
      <c r="AA653" s="153" t="n">
        <v>1</v>
      </c>
      <c r="AB653" s="153" t="n">
        <v>7</v>
      </c>
      <c r="AC653" s="153" t="n">
        <v>7</v>
      </c>
      <c r="AZ653" s="153" t="n">
        <v>2</v>
      </c>
      <c r="BA653" s="153" t="n">
        <f aca="false">IF(AZ653=1,G653,0)</f>
        <v>0</v>
      </c>
      <c r="BB653" s="153" t="n">
        <f aca="false">IF(AZ653=2,G653,0)</f>
        <v>0</v>
      </c>
      <c r="BC653" s="153" t="n">
        <f aca="false">IF(AZ653=3,G653,0)</f>
        <v>0</v>
      </c>
      <c r="BD653" s="153" t="n">
        <f aca="false">IF(AZ653=4,G653,0)</f>
        <v>0</v>
      </c>
      <c r="BE653" s="153" t="n">
        <f aca="false">IF(AZ653=5,G653,0)</f>
        <v>0</v>
      </c>
      <c r="CA653" s="186" t="n">
        <v>1</v>
      </c>
      <c r="CB653" s="186" t="n">
        <v>7</v>
      </c>
      <c r="CZ653" s="153" t="n">
        <v>0.000980000000000203</v>
      </c>
    </row>
    <row r="654" customFormat="false" ht="22.5" hidden="false" customHeight="false" outlineLevel="0" collapsed="false">
      <c r="A654" s="180" t="n">
        <v>373</v>
      </c>
      <c r="B654" s="181" t="s">
        <v>927</v>
      </c>
      <c r="C654" s="182" t="s">
        <v>928</v>
      </c>
      <c r="D654" s="183" t="s">
        <v>215</v>
      </c>
      <c r="E654" s="184" t="n">
        <v>125.275</v>
      </c>
      <c r="F654" s="184" t="n">
        <v>0</v>
      </c>
      <c r="G654" s="185" t="n">
        <f aca="false">E654*F654</f>
        <v>0</v>
      </c>
      <c r="O654" s="179" t="n">
        <v>2</v>
      </c>
      <c r="AA654" s="153" t="n">
        <v>1</v>
      </c>
      <c r="AB654" s="153" t="n">
        <v>7</v>
      </c>
      <c r="AC654" s="153" t="n">
        <v>7</v>
      </c>
      <c r="AZ654" s="153" t="n">
        <v>2</v>
      </c>
      <c r="BA654" s="153" t="n">
        <f aca="false">IF(AZ654=1,G654,0)</f>
        <v>0</v>
      </c>
      <c r="BB654" s="153" t="n">
        <f aca="false">IF(AZ654=2,G654,0)</f>
        <v>0</v>
      </c>
      <c r="BC654" s="153" t="n">
        <f aca="false">IF(AZ654=3,G654,0)</f>
        <v>0</v>
      </c>
      <c r="BD654" s="153" t="n">
        <f aca="false">IF(AZ654=4,G654,0)</f>
        <v>0</v>
      </c>
      <c r="BE654" s="153" t="n">
        <f aca="false">IF(AZ654=5,G654,0)</f>
        <v>0</v>
      </c>
      <c r="CA654" s="186" t="n">
        <v>1</v>
      </c>
      <c r="CB654" s="186" t="n">
        <v>7</v>
      </c>
      <c r="CZ654" s="153" t="n">
        <v>0.000199999999999978</v>
      </c>
    </row>
    <row r="655" customFormat="false" ht="22.5" hidden="false" customHeight="false" outlineLevel="0" collapsed="false">
      <c r="A655" s="180" t="n">
        <v>374</v>
      </c>
      <c r="B655" s="181" t="s">
        <v>929</v>
      </c>
      <c r="C655" s="182" t="s">
        <v>930</v>
      </c>
      <c r="D655" s="183" t="s">
        <v>215</v>
      </c>
      <c r="E655" s="184" t="n">
        <v>10.35</v>
      </c>
      <c r="F655" s="184" t="n">
        <v>0</v>
      </c>
      <c r="G655" s="185" t="n">
        <f aca="false">E655*F655</f>
        <v>0</v>
      </c>
      <c r="O655" s="179" t="n">
        <v>2</v>
      </c>
      <c r="AA655" s="153" t="n">
        <v>1</v>
      </c>
      <c r="AB655" s="153" t="n">
        <v>7</v>
      </c>
      <c r="AC655" s="153" t="n">
        <v>7</v>
      </c>
      <c r="AZ655" s="153" t="n">
        <v>2</v>
      </c>
      <c r="BA655" s="153" t="n">
        <f aca="false">IF(AZ655=1,G655,0)</f>
        <v>0</v>
      </c>
      <c r="BB655" s="153" t="n">
        <f aca="false">IF(AZ655=2,G655,0)</f>
        <v>0</v>
      </c>
      <c r="BC655" s="153" t="n">
        <f aca="false">IF(AZ655=3,G655,0)</f>
        <v>0</v>
      </c>
      <c r="BD655" s="153" t="n">
        <f aca="false">IF(AZ655=4,G655,0)</f>
        <v>0</v>
      </c>
      <c r="BE655" s="153" t="n">
        <f aca="false">IF(AZ655=5,G655,0)</f>
        <v>0</v>
      </c>
      <c r="CA655" s="186" t="n">
        <v>1</v>
      </c>
      <c r="CB655" s="186" t="n">
        <v>7</v>
      </c>
      <c r="CZ655" s="153" t="n">
        <v>0.000199999999999978</v>
      </c>
    </row>
    <row r="656" customFormat="false" ht="22.5" hidden="false" customHeight="false" outlineLevel="0" collapsed="false">
      <c r="A656" s="180" t="n">
        <v>375</v>
      </c>
      <c r="B656" s="181" t="s">
        <v>931</v>
      </c>
      <c r="C656" s="182" t="s">
        <v>932</v>
      </c>
      <c r="D656" s="183" t="s">
        <v>132</v>
      </c>
      <c r="E656" s="184" t="n">
        <v>240.74</v>
      </c>
      <c r="F656" s="184" t="n">
        <v>0</v>
      </c>
      <c r="G656" s="185" t="n">
        <f aca="false">E656*F656</f>
        <v>0</v>
      </c>
      <c r="O656" s="179" t="n">
        <v>2</v>
      </c>
      <c r="AA656" s="153" t="n">
        <v>1</v>
      </c>
      <c r="AB656" s="153" t="n">
        <v>0</v>
      </c>
      <c r="AC656" s="153" t="n">
        <v>0</v>
      </c>
      <c r="AZ656" s="153" t="n">
        <v>2</v>
      </c>
      <c r="BA656" s="153" t="n">
        <f aca="false">IF(AZ656=1,G656,0)</f>
        <v>0</v>
      </c>
      <c r="BB656" s="153" t="n">
        <f aca="false">IF(AZ656=2,G656,0)</f>
        <v>0</v>
      </c>
      <c r="BC656" s="153" t="n">
        <f aca="false">IF(AZ656=3,G656,0)</f>
        <v>0</v>
      </c>
      <c r="BD656" s="153" t="n">
        <f aca="false">IF(AZ656=4,G656,0)</f>
        <v>0</v>
      </c>
      <c r="BE656" s="153" t="n">
        <f aca="false">IF(AZ656=5,G656,0)</f>
        <v>0</v>
      </c>
      <c r="CA656" s="186" t="n">
        <v>1</v>
      </c>
      <c r="CB656" s="186" t="n">
        <v>0</v>
      </c>
      <c r="CZ656" s="153" t="n">
        <v>0.0024</v>
      </c>
    </row>
    <row r="657" customFormat="false" ht="12.75" hidden="false" customHeight="false" outlineLevel="0" collapsed="false">
      <c r="A657" s="180" t="n">
        <v>376</v>
      </c>
      <c r="B657" s="181" t="s">
        <v>933</v>
      </c>
      <c r="C657" s="182" t="s">
        <v>934</v>
      </c>
      <c r="D657" s="183" t="s">
        <v>132</v>
      </c>
      <c r="E657" s="184" t="n">
        <v>51.2</v>
      </c>
      <c r="F657" s="184" t="n">
        <v>0</v>
      </c>
      <c r="G657" s="185" t="n">
        <f aca="false">E657*F657</f>
        <v>0</v>
      </c>
      <c r="O657" s="179" t="n">
        <v>2</v>
      </c>
      <c r="AA657" s="153" t="n">
        <v>1</v>
      </c>
      <c r="AB657" s="153" t="n">
        <v>7</v>
      </c>
      <c r="AC657" s="153" t="n">
        <v>7</v>
      </c>
      <c r="AZ657" s="153" t="n">
        <v>2</v>
      </c>
      <c r="BA657" s="153" t="n">
        <f aca="false">IF(AZ657=1,G657,0)</f>
        <v>0</v>
      </c>
      <c r="BB657" s="153" t="n">
        <f aca="false">IF(AZ657=2,G657,0)</f>
        <v>0</v>
      </c>
      <c r="BC657" s="153" t="n">
        <f aca="false">IF(AZ657=3,G657,0)</f>
        <v>0</v>
      </c>
      <c r="BD657" s="153" t="n">
        <f aca="false">IF(AZ657=4,G657,0)</f>
        <v>0</v>
      </c>
      <c r="BE657" s="153" t="n">
        <f aca="false">IF(AZ657=5,G657,0)</f>
        <v>0</v>
      </c>
      <c r="CA657" s="186" t="n">
        <v>1</v>
      </c>
      <c r="CB657" s="186" t="n">
        <v>7</v>
      </c>
      <c r="CZ657" s="153" t="n">
        <v>0</v>
      </c>
    </row>
    <row r="658" customFormat="false" ht="12.75" hidden="false" customHeight="false" outlineLevel="0" collapsed="false">
      <c r="A658" s="180" t="n">
        <v>377</v>
      </c>
      <c r="B658" s="181" t="s">
        <v>935</v>
      </c>
      <c r="C658" s="182" t="s">
        <v>936</v>
      </c>
      <c r="D658" s="183" t="s">
        <v>132</v>
      </c>
      <c r="E658" s="184" t="n">
        <v>229.09</v>
      </c>
      <c r="F658" s="184" t="n">
        <v>0</v>
      </c>
      <c r="G658" s="185" t="n">
        <f aca="false">E658*F658</f>
        <v>0</v>
      </c>
      <c r="O658" s="179" t="n">
        <v>2</v>
      </c>
      <c r="AA658" s="153" t="n">
        <v>1</v>
      </c>
      <c r="AB658" s="153" t="n">
        <v>7</v>
      </c>
      <c r="AC658" s="153" t="n">
        <v>7</v>
      </c>
      <c r="AZ658" s="153" t="n">
        <v>2</v>
      </c>
      <c r="BA658" s="153" t="n">
        <f aca="false">IF(AZ658=1,G658,0)</f>
        <v>0</v>
      </c>
      <c r="BB658" s="153" t="n">
        <f aca="false">IF(AZ658=2,G658,0)</f>
        <v>0</v>
      </c>
      <c r="BC658" s="153" t="n">
        <f aca="false">IF(AZ658=3,G658,0)</f>
        <v>0</v>
      </c>
      <c r="BD658" s="153" t="n">
        <f aca="false">IF(AZ658=4,G658,0)</f>
        <v>0</v>
      </c>
      <c r="BE658" s="153" t="n">
        <f aca="false">IF(AZ658=5,G658,0)</f>
        <v>0</v>
      </c>
      <c r="CA658" s="186" t="n">
        <v>1</v>
      </c>
      <c r="CB658" s="186" t="n">
        <v>7</v>
      </c>
      <c r="CZ658" s="153" t="n">
        <v>0.0008</v>
      </c>
    </row>
    <row r="659" customFormat="false" ht="12.75" hidden="false" customHeight="false" outlineLevel="0" collapsed="false">
      <c r="A659" s="180" t="n">
        <v>378</v>
      </c>
      <c r="B659" s="181" t="s">
        <v>937</v>
      </c>
      <c r="C659" s="182" t="s">
        <v>938</v>
      </c>
      <c r="D659" s="183" t="s">
        <v>215</v>
      </c>
      <c r="E659" s="184" t="n">
        <v>19.448</v>
      </c>
      <c r="F659" s="184" t="n">
        <v>0</v>
      </c>
      <c r="G659" s="185" t="n">
        <f aca="false">E659*F659</f>
        <v>0</v>
      </c>
      <c r="O659" s="179" t="n">
        <v>2</v>
      </c>
      <c r="AA659" s="153" t="n">
        <v>3</v>
      </c>
      <c r="AB659" s="153" t="n">
        <v>7</v>
      </c>
      <c r="AC659" s="153" t="s">
        <v>937</v>
      </c>
      <c r="AZ659" s="153" t="n">
        <v>2</v>
      </c>
      <c r="BA659" s="153" t="n">
        <f aca="false">IF(AZ659=1,G659,0)</f>
        <v>0</v>
      </c>
      <c r="BB659" s="153" t="n">
        <f aca="false">IF(AZ659=2,G659,0)</f>
        <v>0</v>
      </c>
      <c r="BC659" s="153" t="n">
        <f aca="false">IF(AZ659=3,G659,0)</f>
        <v>0</v>
      </c>
      <c r="BD659" s="153" t="n">
        <f aca="false">IF(AZ659=4,G659,0)</f>
        <v>0</v>
      </c>
      <c r="BE659" s="153" t="n">
        <f aca="false">IF(AZ659=5,G659,0)</f>
        <v>0</v>
      </c>
      <c r="CA659" s="186" t="n">
        <v>3</v>
      </c>
      <c r="CB659" s="186" t="n">
        <v>7</v>
      </c>
      <c r="CZ659" s="153" t="n">
        <v>0.000220000000000109</v>
      </c>
    </row>
    <row r="660" customFormat="false" ht="12.75" hidden="false" customHeight="false" outlineLevel="0" collapsed="false">
      <c r="A660" s="180" t="n">
        <v>379</v>
      </c>
      <c r="B660" s="181" t="s">
        <v>939</v>
      </c>
      <c r="C660" s="182" t="s">
        <v>940</v>
      </c>
      <c r="D660" s="183" t="s">
        <v>132</v>
      </c>
      <c r="E660" s="184" t="n">
        <v>252.777</v>
      </c>
      <c r="F660" s="184" t="n">
        <v>0</v>
      </c>
      <c r="G660" s="185" t="n">
        <f aca="false">E660*F660</f>
        <v>0</v>
      </c>
      <c r="O660" s="179" t="n">
        <v>2</v>
      </c>
      <c r="AA660" s="153" t="n">
        <v>3</v>
      </c>
      <c r="AB660" s="153" t="n">
        <v>7</v>
      </c>
      <c r="AC660" s="153" t="n">
        <v>59764210</v>
      </c>
      <c r="AZ660" s="153" t="n">
        <v>2</v>
      </c>
      <c r="BA660" s="153" t="n">
        <f aca="false">IF(AZ660=1,G660,0)</f>
        <v>0</v>
      </c>
      <c r="BB660" s="153" t="n">
        <f aca="false">IF(AZ660=2,G660,0)</f>
        <v>0</v>
      </c>
      <c r="BC660" s="153" t="n">
        <f aca="false">IF(AZ660=3,G660,0)</f>
        <v>0</v>
      </c>
      <c r="BD660" s="153" t="n">
        <f aca="false">IF(AZ660=4,G660,0)</f>
        <v>0</v>
      </c>
      <c r="BE660" s="153" t="n">
        <f aca="false">IF(AZ660=5,G660,0)</f>
        <v>0</v>
      </c>
      <c r="CA660" s="186" t="n">
        <v>3</v>
      </c>
      <c r="CB660" s="186" t="n">
        <v>7</v>
      </c>
      <c r="CZ660" s="153" t="n">
        <v>0.0192</v>
      </c>
    </row>
    <row r="661" customFormat="false" ht="12.75" hidden="false" customHeight="false" outlineLevel="0" collapsed="false">
      <c r="A661" s="180" t="n">
        <v>380</v>
      </c>
      <c r="B661" s="181" t="s">
        <v>941</v>
      </c>
      <c r="C661" s="182" t="s">
        <v>942</v>
      </c>
      <c r="D661" s="183" t="s">
        <v>132</v>
      </c>
      <c r="E661" s="184" t="n">
        <v>10.35</v>
      </c>
      <c r="F661" s="184" t="n">
        <v>0</v>
      </c>
      <c r="G661" s="185" t="n">
        <f aca="false">E661*F661</f>
        <v>0</v>
      </c>
      <c r="O661" s="179" t="n">
        <v>2</v>
      </c>
      <c r="AA661" s="153" t="n">
        <v>3</v>
      </c>
      <c r="AB661" s="153" t="n">
        <v>7</v>
      </c>
      <c r="AC661" s="153" t="s">
        <v>941</v>
      </c>
      <c r="AZ661" s="153" t="n">
        <v>2</v>
      </c>
      <c r="BA661" s="153" t="n">
        <f aca="false">IF(AZ661=1,G661,0)</f>
        <v>0</v>
      </c>
      <c r="BB661" s="153" t="n">
        <f aca="false">IF(AZ661=2,G661,0)</f>
        <v>0</v>
      </c>
      <c r="BC661" s="153" t="n">
        <f aca="false">IF(AZ661=3,G661,0)</f>
        <v>0</v>
      </c>
      <c r="BD661" s="153" t="n">
        <f aca="false">IF(AZ661=4,G661,0)</f>
        <v>0</v>
      </c>
      <c r="BE661" s="153" t="n">
        <f aca="false">IF(AZ661=5,G661,0)</f>
        <v>0</v>
      </c>
      <c r="CA661" s="186" t="n">
        <v>3</v>
      </c>
      <c r="CB661" s="186" t="n">
        <v>7</v>
      </c>
      <c r="CZ661" s="153" t="n">
        <v>0.0192000000000121</v>
      </c>
    </row>
    <row r="662" customFormat="false" ht="12.75" hidden="false" customHeight="false" outlineLevel="0" collapsed="false">
      <c r="A662" s="180" t="n">
        <v>381</v>
      </c>
      <c r="B662" s="181" t="s">
        <v>943</v>
      </c>
      <c r="C662" s="182" t="s">
        <v>944</v>
      </c>
      <c r="D662" s="183" t="s">
        <v>132</v>
      </c>
      <c r="E662" s="184" t="n">
        <v>10.35</v>
      </c>
      <c r="F662" s="184" t="n">
        <v>0</v>
      </c>
      <c r="G662" s="185" t="n">
        <f aca="false">E662*F662</f>
        <v>0</v>
      </c>
      <c r="O662" s="179" t="n">
        <v>2</v>
      </c>
      <c r="AA662" s="153" t="n">
        <v>3</v>
      </c>
      <c r="AB662" s="153" t="n">
        <v>7</v>
      </c>
      <c r="AC662" s="153" t="n">
        <v>59764240</v>
      </c>
      <c r="AZ662" s="153" t="n">
        <v>2</v>
      </c>
      <c r="BA662" s="153" t="n">
        <f aca="false">IF(AZ662=1,G662,0)</f>
        <v>0</v>
      </c>
      <c r="BB662" s="153" t="n">
        <f aca="false">IF(AZ662=2,G662,0)</f>
        <v>0</v>
      </c>
      <c r="BC662" s="153" t="n">
        <f aca="false">IF(AZ662=3,G662,0)</f>
        <v>0</v>
      </c>
      <c r="BD662" s="153" t="n">
        <f aca="false">IF(AZ662=4,G662,0)</f>
        <v>0</v>
      </c>
      <c r="BE662" s="153" t="n">
        <f aca="false">IF(AZ662=5,G662,0)</f>
        <v>0</v>
      </c>
      <c r="CA662" s="186" t="n">
        <v>3</v>
      </c>
      <c r="CB662" s="186" t="n">
        <v>7</v>
      </c>
      <c r="CZ662" s="153" t="n">
        <v>0.0192000000000121</v>
      </c>
    </row>
    <row r="663" customFormat="false" ht="12.75" hidden="false" customHeight="false" outlineLevel="0" collapsed="false">
      <c r="A663" s="180" t="n">
        <v>382</v>
      </c>
      <c r="B663" s="181" t="s">
        <v>945</v>
      </c>
      <c r="C663" s="182" t="s">
        <v>946</v>
      </c>
      <c r="D663" s="183" t="s">
        <v>145</v>
      </c>
      <c r="E663" s="184" t="n">
        <v>485</v>
      </c>
      <c r="F663" s="184" t="n">
        <v>0</v>
      </c>
      <c r="G663" s="185" t="n">
        <f aca="false">E663*F663</f>
        <v>0</v>
      </c>
      <c r="O663" s="179" t="n">
        <v>2</v>
      </c>
      <c r="AA663" s="153" t="n">
        <v>3</v>
      </c>
      <c r="AB663" s="153" t="n">
        <v>7</v>
      </c>
      <c r="AC663" s="153" t="n">
        <v>59764241</v>
      </c>
      <c r="AZ663" s="153" t="n">
        <v>2</v>
      </c>
      <c r="BA663" s="153" t="n">
        <f aca="false">IF(AZ663=1,G663,0)</f>
        <v>0</v>
      </c>
      <c r="BB663" s="153" t="n">
        <f aca="false">IF(AZ663=2,G663,0)</f>
        <v>0</v>
      </c>
      <c r="BC663" s="153" t="n">
        <f aca="false">IF(AZ663=3,G663,0)</f>
        <v>0</v>
      </c>
      <c r="BD663" s="153" t="n">
        <f aca="false">IF(AZ663=4,G663,0)</f>
        <v>0</v>
      </c>
      <c r="BE663" s="153" t="n">
        <f aca="false">IF(AZ663=5,G663,0)</f>
        <v>0</v>
      </c>
      <c r="CA663" s="186" t="n">
        <v>3</v>
      </c>
      <c r="CB663" s="186" t="n">
        <v>7</v>
      </c>
      <c r="CZ663" s="153" t="n">
        <v>0.000449999999999839</v>
      </c>
    </row>
    <row r="664" customFormat="false" ht="12.75" hidden="false" customHeight="false" outlineLevel="0" collapsed="false">
      <c r="A664" s="180" t="n">
        <v>383</v>
      </c>
      <c r="B664" s="181" t="s">
        <v>947</v>
      </c>
      <c r="C664" s="182" t="s">
        <v>948</v>
      </c>
      <c r="D664" s="183" t="s">
        <v>154</v>
      </c>
      <c r="E664" s="184" t="n">
        <v>6.33471496000016</v>
      </c>
      <c r="F664" s="184" t="n">
        <v>0</v>
      </c>
      <c r="G664" s="185" t="n">
        <f aca="false">E664*F664</f>
        <v>0</v>
      </c>
      <c r="O664" s="179" t="n">
        <v>2</v>
      </c>
      <c r="AA664" s="153" t="n">
        <v>7</v>
      </c>
      <c r="AB664" s="153" t="n">
        <v>1001</v>
      </c>
      <c r="AC664" s="153" t="n">
        <v>5</v>
      </c>
      <c r="AZ664" s="153" t="n">
        <v>2</v>
      </c>
      <c r="BA664" s="153" t="n">
        <f aca="false">IF(AZ664=1,G664,0)</f>
        <v>0</v>
      </c>
      <c r="BB664" s="153" t="n">
        <f aca="false">IF(AZ664=2,G664,0)</f>
        <v>0</v>
      </c>
      <c r="BC664" s="153" t="n">
        <f aca="false">IF(AZ664=3,G664,0)</f>
        <v>0</v>
      </c>
      <c r="BD664" s="153" t="n">
        <f aca="false">IF(AZ664=4,G664,0)</f>
        <v>0</v>
      </c>
      <c r="BE664" s="153" t="n">
        <f aca="false">IF(AZ664=5,G664,0)</f>
        <v>0</v>
      </c>
      <c r="CA664" s="186" t="n">
        <v>7</v>
      </c>
      <c r="CB664" s="186" t="n">
        <v>1001</v>
      </c>
      <c r="CZ664" s="153" t="n">
        <v>0</v>
      </c>
    </row>
    <row r="665" customFormat="false" ht="12.75" hidden="false" customHeight="false" outlineLevel="0" collapsed="false">
      <c r="A665" s="187"/>
      <c r="B665" s="188" t="s">
        <v>123</v>
      </c>
      <c r="C665" s="189" t="str">
        <f aca="false">CONCATENATE(B650," ",C650)</f>
        <v>771 Podlahy z dlaždic a obklady</v>
      </c>
      <c r="D665" s="190"/>
      <c r="E665" s="191"/>
      <c r="F665" s="192"/>
      <c r="G665" s="193" t="n">
        <f aca="false">SUM(G650:G664)</f>
        <v>0</v>
      </c>
      <c r="O665" s="179" t="n">
        <v>4</v>
      </c>
      <c r="BA665" s="194" t="n">
        <f aca="false">SUM(BA650:BA664)</f>
        <v>0</v>
      </c>
      <c r="BB665" s="194" t="n">
        <f aca="false">SUM(BB650:BB664)</f>
        <v>0</v>
      </c>
      <c r="BC665" s="194" t="n">
        <f aca="false">SUM(BC650:BC664)</f>
        <v>0</v>
      </c>
      <c r="BD665" s="194" t="n">
        <f aca="false">SUM(BD650:BD664)</f>
        <v>0</v>
      </c>
      <c r="BE665" s="194" t="n">
        <f aca="false">SUM(BE650:BE664)</f>
        <v>0</v>
      </c>
    </row>
    <row r="666" customFormat="false" ht="12.75" hidden="false" customHeight="false" outlineLevel="0" collapsed="false">
      <c r="A666" s="172" t="s">
        <v>89</v>
      </c>
      <c r="B666" s="173" t="s">
        <v>949</v>
      </c>
      <c r="C666" s="174" t="s">
        <v>950</v>
      </c>
      <c r="D666" s="175"/>
      <c r="E666" s="176"/>
      <c r="F666" s="176"/>
      <c r="G666" s="177"/>
      <c r="H666" s="178"/>
      <c r="I666" s="178"/>
      <c r="O666" s="179" t="n">
        <v>1</v>
      </c>
    </row>
    <row r="667" customFormat="false" ht="12.75" hidden="false" customHeight="false" outlineLevel="0" collapsed="false">
      <c r="A667" s="180" t="n">
        <v>384</v>
      </c>
      <c r="B667" s="181" t="s">
        <v>951</v>
      </c>
      <c r="C667" s="182" t="s">
        <v>952</v>
      </c>
      <c r="D667" s="183" t="s">
        <v>132</v>
      </c>
      <c r="E667" s="184" t="n">
        <v>16.3215</v>
      </c>
      <c r="F667" s="184" t="n">
        <v>0</v>
      </c>
      <c r="G667" s="185" t="n">
        <f aca="false">E667*F667</f>
        <v>0</v>
      </c>
      <c r="O667" s="179" t="n">
        <v>2</v>
      </c>
      <c r="AA667" s="153" t="n">
        <v>1</v>
      </c>
      <c r="AB667" s="153" t="n">
        <v>0</v>
      </c>
      <c r="AC667" s="153" t="n">
        <v>0</v>
      </c>
      <c r="AZ667" s="153" t="n">
        <v>2</v>
      </c>
      <c r="BA667" s="153" t="n">
        <f aca="false">IF(AZ667=1,G667,0)</f>
        <v>0</v>
      </c>
      <c r="BB667" s="153" t="n">
        <f aca="false">IF(AZ667=2,G667,0)</f>
        <v>0</v>
      </c>
      <c r="BC667" s="153" t="n">
        <f aca="false">IF(AZ667=3,G667,0)</f>
        <v>0</v>
      </c>
      <c r="BD667" s="153" t="n">
        <f aca="false">IF(AZ667=4,G667,0)</f>
        <v>0</v>
      </c>
      <c r="BE667" s="153" t="n">
        <f aca="false">IF(AZ667=5,G667,0)</f>
        <v>0</v>
      </c>
      <c r="CA667" s="186" t="n">
        <v>1</v>
      </c>
      <c r="CB667" s="186" t="n">
        <v>0</v>
      </c>
      <c r="CZ667" s="153" t="n">
        <v>0.0665000000000191</v>
      </c>
    </row>
    <row r="668" customFormat="false" ht="12.75" hidden="false" customHeight="false" outlineLevel="0" collapsed="false">
      <c r="A668" s="180" t="n">
        <v>385</v>
      </c>
      <c r="B668" s="181" t="s">
        <v>953</v>
      </c>
      <c r="C668" s="182" t="s">
        <v>954</v>
      </c>
      <c r="D668" s="183" t="s">
        <v>215</v>
      </c>
      <c r="E668" s="184" t="n">
        <v>2.7</v>
      </c>
      <c r="F668" s="184" t="n">
        <v>0</v>
      </c>
      <c r="G668" s="185" t="n">
        <f aca="false">E668*F668</f>
        <v>0</v>
      </c>
      <c r="O668" s="179" t="n">
        <v>2</v>
      </c>
      <c r="AA668" s="153" t="n">
        <v>1</v>
      </c>
      <c r="AB668" s="153" t="n">
        <v>7</v>
      </c>
      <c r="AC668" s="153" t="n">
        <v>7</v>
      </c>
      <c r="AZ668" s="153" t="n">
        <v>2</v>
      </c>
      <c r="BA668" s="153" t="n">
        <f aca="false">IF(AZ668=1,G668,0)</f>
        <v>0</v>
      </c>
      <c r="BB668" s="153" t="n">
        <f aca="false">IF(AZ668=2,G668,0)</f>
        <v>0</v>
      </c>
      <c r="BC668" s="153" t="n">
        <f aca="false">IF(AZ668=3,G668,0)</f>
        <v>0</v>
      </c>
      <c r="BD668" s="153" t="n">
        <f aca="false">IF(AZ668=4,G668,0)</f>
        <v>0</v>
      </c>
      <c r="BE668" s="153" t="n">
        <f aca="false">IF(AZ668=5,G668,0)</f>
        <v>0</v>
      </c>
      <c r="CA668" s="186" t="n">
        <v>1</v>
      </c>
      <c r="CB668" s="186" t="n">
        <v>7</v>
      </c>
      <c r="CZ668" s="153" t="n">
        <v>0.00824000000000069</v>
      </c>
    </row>
    <row r="669" customFormat="false" ht="12.75" hidden="false" customHeight="false" outlineLevel="0" collapsed="false">
      <c r="A669" s="180" t="n">
        <v>386</v>
      </c>
      <c r="B669" s="181" t="s">
        <v>955</v>
      </c>
      <c r="C669" s="182" t="s">
        <v>956</v>
      </c>
      <c r="D669" s="183" t="s">
        <v>215</v>
      </c>
      <c r="E669" s="184" t="n">
        <v>10.88</v>
      </c>
      <c r="F669" s="184" t="n">
        <v>0</v>
      </c>
      <c r="G669" s="185" t="n">
        <f aca="false">E669*F669</f>
        <v>0</v>
      </c>
      <c r="O669" s="179" t="n">
        <v>2</v>
      </c>
      <c r="AA669" s="153" t="n">
        <v>1</v>
      </c>
      <c r="AB669" s="153" t="n">
        <v>0</v>
      </c>
      <c r="AC669" s="153" t="n">
        <v>0</v>
      </c>
      <c r="AZ669" s="153" t="n">
        <v>2</v>
      </c>
      <c r="BA669" s="153" t="n">
        <f aca="false">IF(AZ669=1,G669,0)</f>
        <v>0</v>
      </c>
      <c r="BB669" s="153" t="n">
        <f aca="false">IF(AZ669=2,G669,0)</f>
        <v>0</v>
      </c>
      <c r="BC669" s="153" t="n">
        <f aca="false">IF(AZ669=3,G669,0)</f>
        <v>0</v>
      </c>
      <c r="BD669" s="153" t="n">
        <f aca="false">IF(AZ669=4,G669,0)</f>
        <v>0</v>
      </c>
      <c r="BE669" s="153" t="n">
        <f aca="false">IF(AZ669=5,G669,0)</f>
        <v>0</v>
      </c>
      <c r="CA669" s="186" t="n">
        <v>1</v>
      </c>
      <c r="CB669" s="186" t="n">
        <v>0</v>
      </c>
      <c r="CZ669" s="153" t="n">
        <v>0.00824000000000069</v>
      </c>
    </row>
    <row r="670" customFormat="false" ht="12.75" hidden="false" customHeight="false" outlineLevel="0" collapsed="false">
      <c r="A670" s="180" t="n">
        <v>387</v>
      </c>
      <c r="B670" s="181" t="s">
        <v>957</v>
      </c>
      <c r="C670" s="182" t="s">
        <v>958</v>
      </c>
      <c r="D670" s="183" t="s">
        <v>154</v>
      </c>
      <c r="E670" s="184" t="n">
        <v>1.19727895000032</v>
      </c>
      <c r="F670" s="184" t="n">
        <v>0</v>
      </c>
      <c r="G670" s="185" t="n">
        <f aca="false">E670*F670</f>
        <v>0</v>
      </c>
      <c r="O670" s="179" t="n">
        <v>2</v>
      </c>
      <c r="AA670" s="153" t="n">
        <v>7</v>
      </c>
      <c r="AB670" s="153" t="n">
        <v>1001</v>
      </c>
      <c r="AC670" s="153" t="n">
        <v>5</v>
      </c>
      <c r="AZ670" s="153" t="n">
        <v>2</v>
      </c>
      <c r="BA670" s="153" t="n">
        <f aca="false">IF(AZ670=1,G670,0)</f>
        <v>0</v>
      </c>
      <c r="BB670" s="153" t="n">
        <f aca="false">IF(AZ670=2,G670,0)</f>
        <v>0</v>
      </c>
      <c r="BC670" s="153" t="n">
        <f aca="false">IF(AZ670=3,G670,0)</f>
        <v>0</v>
      </c>
      <c r="BD670" s="153" t="n">
        <f aca="false">IF(AZ670=4,G670,0)</f>
        <v>0</v>
      </c>
      <c r="BE670" s="153" t="n">
        <f aca="false">IF(AZ670=5,G670,0)</f>
        <v>0</v>
      </c>
      <c r="CA670" s="186" t="n">
        <v>7</v>
      </c>
      <c r="CB670" s="186" t="n">
        <v>1001</v>
      </c>
      <c r="CZ670" s="153" t="n">
        <v>0</v>
      </c>
    </row>
    <row r="671" customFormat="false" ht="12.75" hidden="false" customHeight="false" outlineLevel="0" collapsed="false">
      <c r="A671" s="187"/>
      <c r="B671" s="188" t="s">
        <v>123</v>
      </c>
      <c r="C671" s="189" t="str">
        <f aca="false">CONCATENATE(B666," ",C666)</f>
        <v>773 Podlahy teracové</v>
      </c>
      <c r="D671" s="190"/>
      <c r="E671" s="191"/>
      <c r="F671" s="192"/>
      <c r="G671" s="193" t="n">
        <f aca="false">SUM(G666:G670)</f>
        <v>0</v>
      </c>
      <c r="O671" s="179" t="n">
        <v>4</v>
      </c>
      <c r="BA671" s="194" t="n">
        <f aca="false">SUM(BA666:BA670)</f>
        <v>0</v>
      </c>
      <c r="BB671" s="194" t="n">
        <f aca="false">SUM(BB666:BB670)</f>
        <v>0</v>
      </c>
      <c r="BC671" s="194" t="n">
        <f aca="false">SUM(BC666:BC670)</f>
        <v>0</v>
      </c>
      <c r="BD671" s="194" t="n">
        <f aca="false">SUM(BD666:BD670)</f>
        <v>0</v>
      </c>
      <c r="BE671" s="194" t="n">
        <f aca="false">SUM(BE666:BE670)</f>
        <v>0</v>
      </c>
    </row>
    <row r="672" customFormat="false" ht="12.75" hidden="false" customHeight="false" outlineLevel="0" collapsed="false">
      <c r="A672" s="172" t="s">
        <v>89</v>
      </c>
      <c r="B672" s="173" t="s">
        <v>959</v>
      </c>
      <c r="C672" s="174" t="s">
        <v>960</v>
      </c>
      <c r="D672" s="175"/>
      <c r="E672" s="176"/>
      <c r="F672" s="176"/>
      <c r="G672" s="177"/>
      <c r="H672" s="178"/>
      <c r="I672" s="178"/>
      <c r="O672" s="179" t="n">
        <v>1</v>
      </c>
    </row>
    <row r="673" customFormat="false" ht="12.75" hidden="false" customHeight="false" outlineLevel="0" collapsed="false">
      <c r="A673" s="180" t="n">
        <v>388</v>
      </c>
      <c r="B673" s="181" t="s">
        <v>961</v>
      </c>
      <c r="C673" s="182" t="s">
        <v>962</v>
      </c>
      <c r="D673" s="183" t="s">
        <v>132</v>
      </c>
      <c r="E673" s="184" t="n">
        <v>18.0295</v>
      </c>
      <c r="F673" s="184" t="n">
        <v>0</v>
      </c>
      <c r="G673" s="185" t="n">
        <f aca="false">E673*F673</f>
        <v>0</v>
      </c>
      <c r="O673" s="179" t="n">
        <v>2</v>
      </c>
      <c r="AA673" s="153" t="n">
        <v>1</v>
      </c>
      <c r="AB673" s="153" t="n">
        <v>7</v>
      </c>
      <c r="AC673" s="153" t="n">
        <v>7</v>
      </c>
      <c r="AZ673" s="153" t="n">
        <v>2</v>
      </c>
      <c r="BA673" s="153" t="n">
        <f aca="false">IF(AZ673=1,G673,0)</f>
        <v>0</v>
      </c>
      <c r="BB673" s="153" t="n">
        <f aca="false">IF(AZ673=2,G673,0)</f>
        <v>0</v>
      </c>
      <c r="BC673" s="153" t="n">
        <f aca="false">IF(AZ673=3,G673,0)</f>
        <v>0</v>
      </c>
      <c r="BD673" s="153" t="n">
        <f aca="false">IF(AZ673=4,G673,0)</f>
        <v>0</v>
      </c>
      <c r="BE673" s="153" t="n">
        <f aca="false">IF(AZ673=5,G673,0)</f>
        <v>0</v>
      </c>
      <c r="CA673" s="186" t="n">
        <v>1</v>
      </c>
      <c r="CB673" s="186" t="n">
        <v>7</v>
      </c>
      <c r="CZ673" s="153" t="n">
        <v>0.000379999999999825</v>
      </c>
    </row>
    <row r="674" customFormat="false" ht="12.75" hidden="false" customHeight="false" outlineLevel="0" collapsed="false">
      <c r="A674" s="180" t="n">
        <v>389</v>
      </c>
      <c r="B674" s="181" t="s">
        <v>963</v>
      </c>
      <c r="C674" s="182" t="s">
        <v>964</v>
      </c>
      <c r="D674" s="183" t="s">
        <v>154</v>
      </c>
      <c r="E674" s="184" t="n">
        <v>0.00685120999999684</v>
      </c>
      <c r="F674" s="184" t="n">
        <v>0</v>
      </c>
      <c r="G674" s="185" t="n">
        <f aca="false">E674*F674</f>
        <v>0</v>
      </c>
      <c r="O674" s="179" t="n">
        <v>2</v>
      </c>
      <c r="AA674" s="153" t="n">
        <v>7</v>
      </c>
      <c r="AB674" s="153" t="n">
        <v>1001</v>
      </c>
      <c r="AC674" s="153" t="n">
        <v>5</v>
      </c>
      <c r="AZ674" s="153" t="n">
        <v>2</v>
      </c>
      <c r="BA674" s="153" t="n">
        <f aca="false">IF(AZ674=1,G674,0)</f>
        <v>0</v>
      </c>
      <c r="BB674" s="153" t="n">
        <f aca="false">IF(AZ674=2,G674,0)</f>
        <v>0</v>
      </c>
      <c r="BC674" s="153" t="n">
        <f aca="false">IF(AZ674=3,G674,0)</f>
        <v>0</v>
      </c>
      <c r="BD674" s="153" t="n">
        <f aca="false">IF(AZ674=4,G674,0)</f>
        <v>0</v>
      </c>
      <c r="BE674" s="153" t="n">
        <f aca="false">IF(AZ674=5,G674,0)</f>
        <v>0</v>
      </c>
      <c r="CA674" s="186" t="n">
        <v>7</v>
      </c>
      <c r="CB674" s="186" t="n">
        <v>1001</v>
      </c>
      <c r="CZ674" s="153" t="n">
        <v>0</v>
      </c>
    </row>
    <row r="675" customFormat="false" ht="12.75" hidden="false" customHeight="false" outlineLevel="0" collapsed="false">
      <c r="A675" s="187"/>
      <c r="B675" s="188" t="s">
        <v>123</v>
      </c>
      <c r="C675" s="189" t="str">
        <f aca="false">CONCATENATE(B672," ",C672)</f>
        <v>775 Podlahy vlysové a parketové</v>
      </c>
      <c r="D675" s="190"/>
      <c r="E675" s="191"/>
      <c r="F675" s="192"/>
      <c r="G675" s="193" t="n">
        <f aca="false">SUM(G672:G674)</f>
        <v>0</v>
      </c>
      <c r="O675" s="179" t="n">
        <v>4</v>
      </c>
      <c r="BA675" s="194" t="n">
        <f aca="false">SUM(BA672:BA674)</f>
        <v>0</v>
      </c>
      <c r="BB675" s="194" t="n">
        <f aca="false">SUM(BB672:BB674)</f>
        <v>0</v>
      </c>
      <c r="BC675" s="194" t="n">
        <f aca="false">SUM(BC672:BC674)</f>
        <v>0</v>
      </c>
      <c r="BD675" s="194" t="n">
        <f aca="false">SUM(BD672:BD674)</f>
        <v>0</v>
      </c>
      <c r="BE675" s="194" t="n">
        <f aca="false">SUM(BE672:BE674)</f>
        <v>0</v>
      </c>
    </row>
    <row r="676" customFormat="false" ht="12.75" hidden="false" customHeight="false" outlineLevel="0" collapsed="false">
      <c r="A676" s="172" t="s">
        <v>89</v>
      </c>
      <c r="B676" s="173" t="s">
        <v>965</v>
      </c>
      <c r="C676" s="174" t="s">
        <v>966</v>
      </c>
      <c r="D676" s="175"/>
      <c r="E676" s="176"/>
      <c r="F676" s="176"/>
      <c r="G676" s="177"/>
      <c r="H676" s="178"/>
      <c r="I676" s="178"/>
      <c r="O676" s="179" t="n">
        <v>1</v>
      </c>
    </row>
    <row r="677" customFormat="false" ht="22.5" hidden="false" customHeight="false" outlineLevel="0" collapsed="false">
      <c r="A677" s="180" t="n">
        <v>390</v>
      </c>
      <c r="B677" s="181" t="s">
        <v>967</v>
      </c>
      <c r="C677" s="182" t="s">
        <v>968</v>
      </c>
      <c r="D677" s="183" t="s">
        <v>215</v>
      </c>
      <c r="E677" s="184" t="n">
        <v>212.385</v>
      </c>
      <c r="F677" s="184" t="n">
        <v>0</v>
      </c>
      <c r="G677" s="185" t="n">
        <f aca="false">E677*F677</f>
        <v>0</v>
      </c>
      <c r="O677" s="179" t="n">
        <v>2</v>
      </c>
      <c r="AA677" s="153" t="n">
        <v>1</v>
      </c>
      <c r="AB677" s="153" t="n">
        <v>7</v>
      </c>
      <c r="AC677" s="153" t="n">
        <v>7</v>
      </c>
      <c r="AZ677" s="153" t="n">
        <v>2</v>
      </c>
      <c r="BA677" s="153" t="n">
        <f aca="false">IF(AZ677=1,G677,0)</f>
        <v>0</v>
      </c>
      <c r="BB677" s="153" t="n">
        <f aca="false">IF(AZ677=2,G677,0)</f>
        <v>0</v>
      </c>
      <c r="BC677" s="153" t="n">
        <f aca="false">IF(AZ677=3,G677,0)</f>
        <v>0</v>
      </c>
      <c r="BD677" s="153" t="n">
        <f aca="false">IF(AZ677=4,G677,0)</f>
        <v>0</v>
      </c>
      <c r="BE677" s="153" t="n">
        <f aca="false">IF(AZ677=5,G677,0)</f>
        <v>0</v>
      </c>
      <c r="CA677" s="186" t="n">
        <v>1</v>
      </c>
      <c r="CB677" s="186" t="n">
        <v>7</v>
      </c>
      <c r="CZ677" s="153" t="n">
        <v>0.000589999999999868</v>
      </c>
    </row>
    <row r="678" customFormat="false" ht="12.75" hidden="false" customHeight="false" outlineLevel="0" collapsed="false">
      <c r="A678" s="180" t="n">
        <v>391</v>
      </c>
      <c r="B678" s="181" t="s">
        <v>969</v>
      </c>
      <c r="C678" s="182" t="s">
        <v>970</v>
      </c>
      <c r="D678" s="183" t="s">
        <v>132</v>
      </c>
      <c r="E678" s="184" t="n">
        <v>459.62</v>
      </c>
      <c r="F678" s="184" t="n">
        <v>0</v>
      </c>
      <c r="G678" s="185" t="n">
        <f aca="false">E678*F678</f>
        <v>0</v>
      </c>
      <c r="O678" s="179" t="n">
        <v>2</v>
      </c>
      <c r="AA678" s="153" t="n">
        <v>1</v>
      </c>
      <c r="AB678" s="153" t="n">
        <v>7</v>
      </c>
      <c r="AC678" s="153" t="n">
        <v>7</v>
      </c>
      <c r="AZ678" s="153" t="n">
        <v>2</v>
      </c>
      <c r="BA678" s="153" t="n">
        <f aca="false">IF(AZ678=1,G678,0)</f>
        <v>0</v>
      </c>
      <c r="BB678" s="153" t="n">
        <f aca="false">IF(AZ678=2,G678,0)</f>
        <v>0</v>
      </c>
      <c r="BC678" s="153" t="n">
        <f aca="false">IF(AZ678=3,G678,0)</f>
        <v>0</v>
      </c>
      <c r="BD678" s="153" t="n">
        <f aca="false">IF(AZ678=4,G678,0)</f>
        <v>0</v>
      </c>
      <c r="BE678" s="153" t="n">
        <f aca="false">IF(AZ678=5,G678,0)</f>
        <v>0</v>
      </c>
      <c r="CA678" s="186" t="n">
        <v>1</v>
      </c>
      <c r="CB678" s="186" t="n">
        <v>7</v>
      </c>
      <c r="CZ678" s="153" t="n">
        <v>0.00388</v>
      </c>
    </row>
    <row r="679" customFormat="false" ht="22.5" hidden="false" customHeight="false" outlineLevel="0" collapsed="false">
      <c r="A679" s="180" t="n">
        <v>392</v>
      </c>
      <c r="B679" s="181" t="s">
        <v>971</v>
      </c>
      <c r="C679" s="182" t="s">
        <v>972</v>
      </c>
      <c r="D679" s="183" t="s">
        <v>132</v>
      </c>
      <c r="E679" s="184" t="n">
        <v>12</v>
      </c>
      <c r="F679" s="184" t="n">
        <v>0</v>
      </c>
      <c r="G679" s="185" t="n">
        <f aca="false">E679*F679</f>
        <v>0</v>
      </c>
      <c r="O679" s="179" t="n">
        <v>2</v>
      </c>
      <c r="AA679" s="153" t="n">
        <v>1</v>
      </c>
      <c r="AB679" s="153" t="n">
        <v>7</v>
      </c>
      <c r="AC679" s="153" t="n">
        <v>7</v>
      </c>
      <c r="AZ679" s="153" t="n">
        <v>2</v>
      </c>
      <c r="BA679" s="153" t="n">
        <f aca="false">IF(AZ679=1,G679,0)</f>
        <v>0</v>
      </c>
      <c r="BB679" s="153" t="n">
        <f aca="false">IF(AZ679=2,G679,0)</f>
        <v>0</v>
      </c>
      <c r="BC679" s="153" t="n">
        <f aca="false">IF(AZ679=3,G679,0)</f>
        <v>0</v>
      </c>
      <c r="BD679" s="153" t="n">
        <f aca="false">IF(AZ679=4,G679,0)</f>
        <v>0</v>
      </c>
      <c r="BE679" s="153" t="n">
        <f aca="false">IF(AZ679=5,G679,0)</f>
        <v>0</v>
      </c>
      <c r="CA679" s="186" t="n">
        <v>1</v>
      </c>
      <c r="CB679" s="186" t="n">
        <v>7</v>
      </c>
      <c r="CZ679" s="153" t="n">
        <v>0.000670000000000393</v>
      </c>
    </row>
    <row r="680" customFormat="false" ht="22.5" hidden="false" customHeight="false" outlineLevel="0" collapsed="false">
      <c r="A680" s="180" t="n">
        <v>393</v>
      </c>
      <c r="B680" s="181" t="s">
        <v>973</v>
      </c>
      <c r="C680" s="182" t="s">
        <v>974</v>
      </c>
      <c r="D680" s="183" t="s">
        <v>132</v>
      </c>
      <c r="E680" s="184" t="n">
        <v>33.31</v>
      </c>
      <c r="F680" s="184" t="n">
        <v>0</v>
      </c>
      <c r="G680" s="185" t="n">
        <f aca="false">E680*F680</f>
        <v>0</v>
      </c>
      <c r="O680" s="179" t="n">
        <v>2</v>
      </c>
      <c r="AA680" s="153" t="n">
        <v>1</v>
      </c>
      <c r="AB680" s="153" t="n">
        <v>7</v>
      </c>
      <c r="AC680" s="153" t="n">
        <v>7</v>
      </c>
      <c r="AZ680" s="153" t="n">
        <v>2</v>
      </c>
      <c r="BA680" s="153" t="n">
        <f aca="false">IF(AZ680=1,G680,0)</f>
        <v>0</v>
      </c>
      <c r="BB680" s="153" t="n">
        <f aca="false">IF(AZ680=2,G680,0)</f>
        <v>0</v>
      </c>
      <c r="BC680" s="153" t="n">
        <f aca="false">IF(AZ680=3,G680,0)</f>
        <v>0</v>
      </c>
      <c r="BD680" s="153" t="n">
        <f aca="false">IF(AZ680=4,G680,0)</f>
        <v>0</v>
      </c>
      <c r="BE680" s="153" t="n">
        <f aca="false">IF(AZ680=5,G680,0)</f>
        <v>0</v>
      </c>
      <c r="CA680" s="186" t="n">
        <v>1</v>
      </c>
      <c r="CB680" s="186" t="n">
        <v>7</v>
      </c>
      <c r="CZ680" s="153" t="n">
        <v>2E-005</v>
      </c>
    </row>
    <row r="681" customFormat="false" ht="12.75" hidden="false" customHeight="false" outlineLevel="0" collapsed="false">
      <c r="A681" s="180" t="n">
        <v>394</v>
      </c>
      <c r="B681" s="181" t="s">
        <v>975</v>
      </c>
      <c r="C681" s="182" t="s">
        <v>976</v>
      </c>
      <c r="D681" s="183" t="s">
        <v>132</v>
      </c>
      <c r="E681" s="184" t="n">
        <v>36.41</v>
      </c>
      <c r="F681" s="184" t="n">
        <v>0</v>
      </c>
      <c r="G681" s="185" t="n">
        <f aca="false">E681*F681</f>
        <v>0</v>
      </c>
      <c r="O681" s="179" t="n">
        <v>2</v>
      </c>
      <c r="AA681" s="153" t="n">
        <v>3</v>
      </c>
      <c r="AB681" s="153" t="n">
        <v>7</v>
      </c>
      <c r="AC681" s="153" t="s">
        <v>975</v>
      </c>
      <c r="AZ681" s="153" t="n">
        <v>2</v>
      </c>
      <c r="BA681" s="153" t="n">
        <f aca="false">IF(AZ681=1,G681,0)</f>
        <v>0</v>
      </c>
      <c r="BB681" s="153" t="n">
        <f aca="false">IF(AZ681=2,G681,0)</f>
        <v>0</v>
      </c>
      <c r="BC681" s="153" t="n">
        <f aca="false">IF(AZ681=3,G681,0)</f>
        <v>0</v>
      </c>
      <c r="BD681" s="153" t="n">
        <f aca="false">IF(AZ681=4,G681,0)</f>
        <v>0</v>
      </c>
      <c r="BE681" s="153" t="n">
        <f aca="false">IF(AZ681=5,G681,0)</f>
        <v>0</v>
      </c>
      <c r="CA681" s="186" t="n">
        <v>3</v>
      </c>
      <c r="CB681" s="186" t="n">
        <v>7</v>
      </c>
      <c r="CZ681" s="153" t="n">
        <v>0.00221</v>
      </c>
    </row>
    <row r="682" customFormat="false" ht="12.75" hidden="false" customHeight="false" outlineLevel="0" collapsed="false">
      <c r="A682" s="180" t="n">
        <v>395</v>
      </c>
      <c r="B682" s="181" t="s">
        <v>977</v>
      </c>
      <c r="C682" s="182" t="s">
        <v>978</v>
      </c>
      <c r="D682" s="183" t="s">
        <v>132</v>
      </c>
      <c r="E682" s="184" t="n">
        <v>12.6</v>
      </c>
      <c r="F682" s="184" t="n">
        <v>0</v>
      </c>
      <c r="G682" s="185" t="n">
        <f aca="false">E682*F682</f>
        <v>0</v>
      </c>
      <c r="O682" s="179" t="n">
        <v>2</v>
      </c>
      <c r="AA682" s="153" t="n">
        <v>3</v>
      </c>
      <c r="AB682" s="153" t="n">
        <v>7</v>
      </c>
      <c r="AC682" s="153" t="n">
        <v>69742505</v>
      </c>
      <c r="AZ682" s="153" t="n">
        <v>2</v>
      </c>
      <c r="BA682" s="153" t="n">
        <f aca="false">IF(AZ682=1,G682,0)</f>
        <v>0</v>
      </c>
      <c r="BB682" s="153" t="n">
        <f aca="false">IF(AZ682=2,G682,0)</f>
        <v>0</v>
      </c>
      <c r="BC682" s="153" t="n">
        <f aca="false">IF(AZ682=3,G682,0)</f>
        <v>0</v>
      </c>
      <c r="BD682" s="153" t="n">
        <f aca="false">IF(AZ682=4,G682,0)</f>
        <v>0</v>
      </c>
      <c r="BE682" s="153" t="n">
        <f aca="false">IF(AZ682=5,G682,0)</f>
        <v>0</v>
      </c>
      <c r="CA682" s="186" t="n">
        <v>3</v>
      </c>
      <c r="CB682" s="186" t="n">
        <v>7</v>
      </c>
      <c r="CZ682" s="153" t="n">
        <v>0.00140000000000029</v>
      </c>
    </row>
    <row r="683" customFormat="false" ht="12.75" hidden="false" customHeight="false" outlineLevel="0" collapsed="false">
      <c r="A683" s="180" t="n">
        <v>396</v>
      </c>
      <c r="B683" s="181" t="s">
        <v>979</v>
      </c>
      <c r="C683" s="182" t="s">
        <v>980</v>
      </c>
      <c r="D683" s="183" t="s">
        <v>154</v>
      </c>
      <c r="E683" s="184" t="n">
        <v>2.01544504999998</v>
      </c>
      <c r="F683" s="184" t="n">
        <v>0</v>
      </c>
      <c r="G683" s="185" t="n">
        <f aca="false">E683*F683</f>
        <v>0</v>
      </c>
      <c r="O683" s="179" t="n">
        <v>2</v>
      </c>
      <c r="AA683" s="153" t="n">
        <v>7</v>
      </c>
      <c r="AB683" s="153" t="n">
        <v>1001</v>
      </c>
      <c r="AC683" s="153" t="n">
        <v>5</v>
      </c>
      <c r="AZ683" s="153" t="n">
        <v>2</v>
      </c>
      <c r="BA683" s="153" t="n">
        <f aca="false">IF(AZ683=1,G683,0)</f>
        <v>0</v>
      </c>
      <c r="BB683" s="153" t="n">
        <f aca="false">IF(AZ683=2,G683,0)</f>
        <v>0</v>
      </c>
      <c r="BC683" s="153" t="n">
        <f aca="false">IF(AZ683=3,G683,0)</f>
        <v>0</v>
      </c>
      <c r="BD683" s="153" t="n">
        <f aca="false">IF(AZ683=4,G683,0)</f>
        <v>0</v>
      </c>
      <c r="BE683" s="153" t="n">
        <f aca="false">IF(AZ683=5,G683,0)</f>
        <v>0</v>
      </c>
      <c r="CA683" s="186" t="n">
        <v>7</v>
      </c>
      <c r="CB683" s="186" t="n">
        <v>1001</v>
      </c>
      <c r="CZ683" s="153" t="n">
        <v>0</v>
      </c>
    </row>
    <row r="684" customFormat="false" ht="12.75" hidden="false" customHeight="false" outlineLevel="0" collapsed="false">
      <c r="A684" s="187"/>
      <c r="B684" s="188" t="s">
        <v>123</v>
      </c>
      <c r="C684" s="189" t="str">
        <f aca="false">CONCATENATE(B676," ",C676)</f>
        <v>776 Podlahy povlakové</v>
      </c>
      <c r="D684" s="190"/>
      <c r="E684" s="191"/>
      <c r="F684" s="192"/>
      <c r="G684" s="193" t="n">
        <f aca="false">SUM(G676:G683)</f>
        <v>0</v>
      </c>
      <c r="O684" s="179" t="n">
        <v>4</v>
      </c>
      <c r="BA684" s="194" t="n">
        <f aca="false">SUM(BA676:BA683)</f>
        <v>0</v>
      </c>
      <c r="BB684" s="194" t="n">
        <f aca="false">SUM(BB676:BB683)</f>
        <v>0</v>
      </c>
      <c r="BC684" s="194" t="n">
        <f aca="false">SUM(BC676:BC683)</f>
        <v>0</v>
      </c>
      <c r="BD684" s="194" t="n">
        <f aca="false">SUM(BD676:BD683)</f>
        <v>0</v>
      </c>
      <c r="BE684" s="194" t="n">
        <f aca="false">SUM(BE676:BE683)</f>
        <v>0</v>
      </c>
    </row>
    <row r="685" customFormat="false" ht="12.75" hidden="false" customHeight="false" outlineLevel="0" collapsed="false">
      <c r="A685" s="172" t="s">
        <v>89</v>
      </c>
      <c r="B685" s="173" t="s">
        <v>981</v>
      </c>
      <c r="C685" s="174" t="s">
        <v>982</v>
      </c>
      <c r="D685" s="175"/>
      <c r="E685" s="176"/>
      <c r="F685" s="176"/>
      <c r="G685" s="177"/>
      <c r="H685" s="178"/>
      <c r="I685" s="178"/>
      <c r="O685" s="179" t="n">
        <v>1</v>
      </c>
    </row>
    <row r="686" customFormat="false" ht="22.5" hidden="false" customHeight="false" outlineLevel="0" collapsed="false">
      <c r="A686" s="180" t="n">
        <v>397</v>
      </c>
      <c r="B686" s="181" t="s">
        <v>983</v>
      </c>
      <c r="C686" s="182" t="s">
        <v>984</v>
      </c>
      <c r="D686" s="183" t="s">
        <v>132</v>
      </c>
      <c r="E686" s="184" t="n">
        <v>260.86</v>
      </c>
      <c r="F686" s="184" t="n">
        <v>0</v>
      </c>
      <c r="G686" s="185" t="n">
        <f aca="false">E686*F686</f>
        <v>0</v>
      </c>
      <c r="O686" s="179" t="n">
        <v>2</v>
      </c>
      <c r="AA686" s="153" t="n">
        <v>1</v>
      </c>
      <c r="AB686" s="153" t="n">
        <v>0</v>
      </c>
      <c r="AC686" s="153" t="n">
        <v>0</v>
      </c>
      <c r="AZ686" s="153" t="n">
        <v>2</v>
      </c>
      <c r="BA686" s="153" t="n">
        <f aca="false">IF(AZ686=1,G686,0)</f>
        <v>0</v>
      </c>
      <c r="BB686" s="153" t="n">
        <f aca="false">IF(AZ686=2,G686,0)</f>
        <v>0</v>
      </c>
      <c r="BC686" s="153" t="n">
        <f aca="false">IF(AZ686=3,G686,0)</f>
        <v>0</v>
      </c>
      <c r="BD686" s="153" t="n">
        <f aca="false">IF(AZ686=4,G686,0)</f>
        <v>0</v>
      </c>
      <c r="BE686" s="153" t="n">
        <f aca="false">IF(AZ686=5,G686,0)</f>
        <v>0</v>
      </c>
      <c r="CA686" s="186" t="n">
        <v>1</v>
      </c>
      <c r="CB686" s="186" t="n">
        <v>0</v>
      </c>
      <c r="CZ686" s="153" t="n">
        <v>0.00359999999999872</v>
      </c>
    </row>
    <row r="687" customFormat="false" ht="12.75" hidden="false" customHeight="false" outlineLevel="0" collapsed="false">
      <c r="A687" s="180" t="n">
        <v>398</v>
      </c>
      <c r="B687" s="181" t="s">
        <v>985</v>
      </c>
      <c r="C687" s="182" t="s">
        <v>986</v>
      </c>
      <c r="D687" s="183" t="s">
        <v>215</v>
      </c>
      <c r="E687" s="184" t="n">
        <v>124.0307</v>
      </c>
      <c r="F687" s="184" t="n">
        <v>0</v>
      </c>
      <c r="G687" s="185" t="n">
        <f aca="false">E687*F687</f>
        <v>0</v>
      </c>
      <c r="O687" s="179" t="n">
        <v>2</v>
      </c>
      <c r="AA687" s="153" t="n">
        <v>1</v>
      </c>
      <c r="AB687" s="153" t="n">
        <v>7</v>
      </c>
      <c r="AC687" s="153" t="n">
        <v>7</v>
      </c>
      <c r="AZ687" s="153" t="n">
        <v>2</v>
      </c>
      <c r="BA687" s="153" t="n">
        <f aca="false">IF(AZ687=1,G687,0)</f>
        <v>0</v>
      </c>
      <c r="BB687" s="153" t="n">
        <f aca="false">IF(AZ687=2,G687,0)</f>
        <v>0</v>
      </c>
      <c r="BC687" s="153" t="n">
        <f aca="false">IF(AZ687=3,G687,0)</f>
        <v>0</v>
      </c>
      <c r="BD687" s="153" t="n">
        <f aca="false">IF(AZ687=4,G687,0)</f>
        <v>0</v>
      </c>
      <c r="BE687" s="153" t="n">
        <f aca="false">IF(AZ687=5,G687,0)</f>
        <v>0</v>
      </c>
      <c r="CA687" s="186" t="n">
        <v>1</v>
      </c>
      <c r="CB687" s="186" t="n">
        <v>7</v>
      </c>
      <c r="CZ687" s="153" t="n">
        <v>0.00249000000000166</v>
      </c>
    </row>
    <row r="688" customFormat="false" ht="12.75" hidden="false" customHeight="false" outlineLevel="0" collapsed="false">
      <c r="A688" s="180" t="n">
        <v>399</v>
      </c>
      <c r="B688" s="181" t="s">
        <v>987</v>
      </c>
      <c r="C688" s="182" t="s">
        <v>988</v>
      </c>
      <c r="D688" s="183" t="s">
        <v>154</v>
      </c>
      <c r="E688" s="184" t="n">
        <v>1.24793244299987</v>
      </c>
      <c r="F688" s="184" t="n">
        <v>0</v>
      </c>
      <c r="G688" s="185" t="n">
        <f aca="false">E688*F688</f>
        <v>0</v>
      </c>
      <c r="O688" s="179" t="n">
        <v>2</v>
      </c>
      <c r="AA688" s="153" t="n">
        <v>7</v>
      </c>
      <c r="AB688" s="153" t="n">
        <v>1001</v>
      </c>
      <c r="AC688" s="153" t="n">
        <v>5</v>
      </c>
      <c r="AZ688" s="153" t="n">
        <v>2</v>
      </c>
      <c r="BA688" s="153" t="n">
        <f aca="false">IF(AZ688=1,G688,0)</f>
        <v>0</v>
      </c>
      <c r="BB688" s="153" t="n">
        <f aca="false">IF(AZ688=2,G688,0)</f>
        <v>0</v>
      </c>
      <c r="BC688" s="153" t="n">
        <f aca="false">IF(AZ688=3,G688,0)</f>
        <v>0</v>
      </c>
      <c r="BD688" s="153" t="n">
        <f aca="false">IF(AZ688=4,G688,0)</f>
        <v>0</v>
      </c>
      <c r="BE688" s="153" t="n">
        <f aca="false">IF(AZ688=5,G688,0)</f>
        <v>0</v>
      </c>
      <c r="CA688" s="186" t="n">
        <v>7</v>
      </c>
      <c r="CB688" s="186" t="n">
        <v>1001</v>
      </c>
      <c r="CZ688" s="153" t="n">
        <v>0</v>
      </c>
    </row>
    <row r="689" customFormat="false" ht="12.75" hidden="false" customHeight="false" outlineLevel="0" collapsed="false">
      <c r="A689" s="187"/>
      <c r="B689" s="188" t="s">
        <v>123</v>
      </c>
      <c r="C689" s="189" t="str">
        <f aca="false">CONCATENATE(B685," ",C685)</f>
        <v>777 Podlahy ze syntetických hmot</v>
      </c>
      <c r="D689" s="190"/>
      <c r="E689" s="191"/>
      <c r="F689" s="192"/>
      <c r="G689" s="193" t="n">
        <f aca="false">SUM(G685:G688)</f>
        <v>0</v>
      </c>
      <c r="O689" s="179" t="n">
        <v>4</v>
      </c>
      <c r="BA689" s="194" t="n">
        <f aca="false">SUM(BA685:BA688)</f>
        <v>0</v>
      </c>
      <c r="BB689" s="194" t="n">
        <f aca="false">SUM(BB685:BB688)</f>
        <v>0</v>
      </c>
      <c r="BC689" s="194" t="n">
        <f aca="false">SUM(BC685:BC688)</f>
        <v>0</v>
      </c>
      <c r="BD689" s="194" t="n">
        <f aca="false">SUM(BD685:BD688)</f>
        <v>0</v>
      </c>
      <c r="BE689" s="194" t="n">
        <f aca="false">SUM(BE685:BE688)</f>
        <v>0</v>
      </c>
    </row>
    <row r="690" customFormat="false" ht="12.75" hidden="false" customHeight="false" outlineLevel="0" collapsed="false">
      <c r="A690" s="172" t="s">
        <v>89</v>
      </c>
      <c r="B690" s="173" t="s">
        <v>989</v>
      </c>
      <c r="C690" s="174" t="s">
        <v>990</v>
      </c>
      <c r="D690" s="175"/>
      <c r="E690" s="176"/>
      <c r="F690" s="176"/>
      <c r="G690" s="177"/>
      <c r="H690" s="178"/>
      <c r="I690" s="178"/>
      <c r="O690" s="179" t="n">
        <v>1</v>
      </c>
    </row>
    <row r="691" customFormat="false" ht="22.5" hidden="false" customHeight="false" outlineLevel="0" collapsed="false">
      <c r="A691" s="180" t="n">
        <v>400</v>
      </c>
      <c r="B691" s="181" t="s">
        <v>991</v>
      </c>
      <c r="C691" s="182" t="s">
        <v>992</v>
      </c>
      <c r="D691" s="183" t="s">
        <v>132</v>
      </c>
      <c r="E691" s="184" t="n">
        <v>7.2</v>
      </c>
      <c r="F691" s="184" t="n">
        <v>0</v>
      </c>
      <c r="G691" s="185" t="n">
        <f aca="false">E691*F691</f>
        <v>0</v>
      </c>
      <c r="O691" s="179" t="n">
        <v>2</v>
      </c>
      <c r="AA691" s="153" t="n">
        <v>1</v>
      </c>
      <c r="AB691" s="153" t="n">
        <v>7</v>
      </c>
      <c r="AC691" s="153" t="n">
        <v>7</v>
      </c>
      <c r="AZ691" s="153" t="n">
        <v>2</v>
      </c>
      <c r="BA691" s="153" t="n">
        <f aca="false">IF(AZ691=1,G691,0)</f>
        <v>0</v>
      </c>
      <c r="BB691" s="153" t="n">
        <f aca="false">IF(AZ691=2,G691,0)</f>
        <v>0</v>
      </c>
      <c r="BC691" s="153" t="n">
        <f aca="false">IF(AZ691=3,G691,0)</f>
        <v>0</v>
      </c>
      <c r="BD691" s="153" t="n">
        <f aca="false">IF(AZ691=4,G691,0)</f>
        <v>0</v>
      </c>
      <c r="BE691" s="153" t="n">
        <f aca="false">IF(AZ691=5,G691,0)</f>
        <v>0</v>
      </c>
      <c r="CA691" s="186" t="n">
        <v>1</v>
      </c>
      <c r="CB691" s="186" t="n">
        <v>7</v>
      </c>
      <c r="CZ691" s="153" t="n">
        <v>0.00230000000000175</v>
      </c>
    </row>
    <row r="692" customFormat="false" ht="22.5" hidden="false" customHeight="false" outlineLevel="0" collapsed="false">
      <c r="A692" s="180" t="n">
        <v>401</v>
      </c>
      <c r="B692" s="181" t="s">
        <v>993</v>
      </c>
      <c r="C692" s="182" t="s">
        <v>994</v>
      </c>
      <c r="D692" s="183" t="s">
        <v>132</v>
      </c>
      <c r="E692" s="184" t="n">
        <v>224.492</v>
      </c>
      <c r="F692" s="184" t="n">
        <v>0</v>
      </c>
      <c r="G692" s="185" t="n">
        <f aca="false">E692*F692</f>
        <v>0</v>
      </c>
      <c r="O692" s="179" t="n">
        <v>2</v>
      </c>
      <c r="AA692" s="153" t="n">
        <v>1</v>
      </c>
      <c r="AB692" s="153" t="n">
        <v>7</v>
      </c>
      <c r="AC692" s="153" t="n">
        <v>7</v>
      </c>
      <c r="AZ692" s="153" t="n">
        <v>2</v>
      </c>
      <c r="BA692" s="153" t="n">
        <f aca="false">IF(AZ692=1,G692,0)</f>
        <v>0</v>
      </c>
      <c r="BB692" s="153" t="n">
        <f aca="false">IF(AZ692=2,G692,0)</f>
        <v>0</v>
      </c>
      <c r="BC692" s="153" t="n">
        <f aca="false">IF(AZ692=3,G692,0)</f>
        <v>0</v>
      </c>
      <c r="BD692" s="153" t="n">
        <f aca="false">IF(AZ692=4,G692,0)</f>
        <v>0</v>
      </c>
      <c r="BE692" s="153" t="n">
        <f aca="false">IF(AZ692=5,G692,0)</f>
        <v>0</v>
      </c>
      <c r="CA692" s="186" t="n">
        <v>1</v>
      </c>
      <c r="CB692" s="186" t="n">
        <v>7</v>
      </c>
      <c r="CZ692" s="153" t="n">
        <v>0.0027</v>
      </c>
    </row>
    <row r="693" customFormat="false" ht="12.75" hidden="false" customHeight="false" outlineLevel="0" collapsed="false">
      <c r="A693" s="180" t="n">
        <v>402</v>
      </c>
      <c r="B693" s="181" t="s">
        <v>995</v>
      </c>
      <c r="C693" s="182" t="s">
        <v>996</v>
      </c>
      <c r="D693" s="183" t="s">
        <v>132</v>
      </c>
      <c r="E693" s="184" t="n">
        <v>2.772</v>
      </c>
      <c r="F693" s="184" t="n">
        <v>0</v>
      </c>
      <c r="G693" s="185" t="n">
        <f aca="false">E693*F693</f>
        <v>0</v>
      </c>
      <c r="O693" s="179" t="n">
        <v>2</v>
      </c>
      <c r="AA693" s="153" t="n">
        <v>1</v>
      </c>
      <c r="AB693" s="153" t="n">
        <v>7</v>
      </c>
      <c r="AC693" s="153" t="n">
        <v>7</v>
      </c>
      <c r="AZ693" s="153" t="n">
        <v>2</v>
      </c>
      <c r="BA693" s="153" t="n">
        <f aca="false">IF(AZ693=1,G693,0)</f>
        <v>0</v>
      </c>
      <c r="BB693" s="153" t="n">
        <f aca="false">IF(AZ693=2,G693,0)</f>
        <v>0</v>
      </c>
      <c r="BC693" s="153" t="n">
        <f aca="false">IF(AZ693=3,G693,0)</f>
        <v>0</v>
      </c>
      <c r="BD693" s="153" t="n">
        <f aca="false">IF(AZ693=4,G693,0)</f>
        <v>0</v>
      </c>
      <c r="BE693" s="153" t="n">
        <f aca="false">IF(AZ693=5,G693,0)</f>
        <v>0</v>
      </c>
      <c r="CA693" s="186" t="n">
        <v>1</v>
      </c>
      <c r="CB693" s="186" t="n">
        <v>7</v>
      </c>
      <c r="CZ693" s="153" t="n">
        <v>0</v>
      </c>
    </row>
    <row r="694" customFormat="false" ht="22.5" hidden="false" customHeight="false" outlineLevel="0" collapsed="false">
      <c r="A694" s="180" t="n">
        <v>403</v>
      </c>
      <c r="B694" s="181" t="s">
        <v>997</v>
      </c>
      <c r="C694" s="182" t="s">
        <v>998</v>
      </c>
      <c r="D694" s="183" t="s">
        <v>215</v>
      </c>
      <c r="E694" s="184" t="n">
        <v>141.5</v>
      </c>
      <c r="F694" s="184" t="n">
        <v>0</v>
      </c>
      <c r="G694" s="185" t="n">
        <f aca="false">E694*F694</f>
        <v>0</v>
      </c>
      <c r="O694" s="179" t="n">
        <v>2</v>
      </c>
      <c r="AA694" s="153" t="n">
        <v>1</v>
      </c>
      <c r="AB694" s="153" t="n">
        <v>7</v>
      </c>
      <c r="AC694" s="153" t="n">
        <v>7</v>
      </c>
      <c r="AZ694" s="153" t="n">
        <v>2</v>
      </c>
      <c r="BA694" s="153" t="n">
        <f aca="false">IF(AZ694=1,G694,0)</f>
        <v>0</v>
      </c>
      <c r="BB694" s="153" t="n">
        <f aca="false">IF(AZ694=2,G694,0)</f>
        <v>0</v>
      </c>
      <c r="BC694" s="153" t="n">
        <f aca="false">IF(AZ694=3,G694,0)</f>
        <v>0</v>
      </c>
      <c r="BD694" s="153" t="n">
        <f aca="false">IF(AZ694=4,G694,0)</f>
        <v>0</v>
      </c>
      <c r="BE694" s="153" t="n">
        <f aca="false">IF(AZ694=5,G694,0)</f>
        <v>0</v>
      </c>
      <c r="CA694" s="186" t="n">
        <v>1</v>
      </c>
      <c r="CB694" s="186" t="n">
        <v>7</v>
      </c>
      <c r="CZ694" s="153" t="n">
        <v>0</v>
      </c>
    </row>
    <row r="695" customFormat="false" ht="12.75" hidden="false" customHeight="false" outlineLevel="0" collapsed="false">
      <c r="A695" s="180" t="n">
        <v>404</v>
      </c>
      <c r="B695" s="181" t="s">
        <v>999</v>
      </c>
      <c r="C695" s="182" t="s">
        <v>1000</v>
      </c>
      <c r="D695" s="183" t="s">
        <v>215</v>
      </c>
      <c r="E695" s="184" t="n">
        <v>157.608</v>
      </c>
      <c r="F695" s="184" t="n">
        <v>0</v>
      </c>
      <c r="G695" s="185" t="n">
        <f aca="false">E695*F695</f>
        <v>0</v>
      </c>
      <c r="O695" s="179" t="n">
        <v>2</v>
      </c>
      <c r="AA695" s="153" t="n">
        <v>3</v>
      </c>
      <c r="AB695" s="153" t="n">
        <v>7</v>
      </c>
      <c r="AC695" s="153" t="n">
        <v>59760</v>
      </c>
      <c r="AZ695" s="153" t="n">
        <v>2</v>
      </c>
      <c r="BA695" s="153" t="n">
        <f aca="false">IF(AZ695=1,G695,0)</f>
        <v>0</v>
      </c>
      <c r="BB695" s="153" t="n">
        <f aca="false">IF(AZ695=2,G695,0)</f>
        <v>0</v>
      </c>
      <c r="BC695" s="153" t="n">
        <f aca="false">IF(AZ695=3,G695,0)</f>
        <v>0</v>
      </c>
      <c r="BD695" s="153" t="n">
        <f aca="false">IF(AZ695=4,G695,0)</f>
        <v>0</v>
      </c>
      <c r="BE695" s="153" t="n">
        <f aca="false">IF(AZ695=5,G695,0)</f>
        <v>0</v>
      </c>
      <c r="CA695" s="186" t="n">
        <v>3</v>
      </c>
      <c r="CB695" s="186" t="n">
        <v>7</v>
      </c>
      <c r="CZ695" s="153" t="n">
        <v>0.00022</v>
      </c>
    </row>
    <row r="696" customFormat="false" ht="12.75" hidden="false" customHeight="false" outlineLevel="0" collapsed="false">
      <c r="A696" s="180" t="n">
        <v>405</v>
      </c>
      <c r="B696" s="181" t="s">
        <v>1001</v>
      </c>
      <c r="C696" s="182" t="s">
        <v>1002</v>
      </c>
      <c r="D696" s="183" t="s">
        <v>132</v>
      </c>
      <c r="E696" s="184" t="n">
        <v>243.2766</v>
      </c>
      <c r="F696" s="184" t="n">
        <v>0</v>
      </c>
      <c r="G696" s="185" t="n">
        <f aca="false">E696*F696</f>
        <v>0</v>
      </c>
      <c r="O696" s="179" t="n">
        <v>2</v>
      </c>
      <c r="AA696" s="153" t="n">
        <v>3</v>
      </c>
      <c r="AB696" s="153" t="n">
        <v>7</v>
      </c>
      <c r="AC696" s="153" t="n">
        <v>597813623</v>
      </c>
      <c r="AZ696" s="153" t="n">
        <v>2</v>
      </c>
      <c r="BA696" s="153" t="n">
        <f aca="false">IF(AZ696=1,G696,0)</f>
        <v>0</v>
      </c>
      <c r="BB696" s="153" t="n">
        <f aca="false">IF(AZ696=2,G696,0)</f>
        <v>0</v>
      </c>
      <c r="BC696" s="153" t="n">
        <f aca="false">IF(AZ696=3,G696,0)</f>
        <v>0</v>
      </c>
      <c r="BD696" s="153" t="n">
        <f aca="false">IF(AZ696=4,G696,0)</f>
        <v>0</v>
      </c>
      <c r="BE696" s="153" t="n">
        <f aca="false">IF(AZ696=5,G696,0)</f>
        <v>0</v>
      </c>
      <c r="CA696" s="186" t="n">
        <v>3</v>
      </c>
      <c r="CB696" s="186" t="n">
        <v>7</v>
      </c>
      <c r="CZ696" s="153" t="n">
        <v>0.0122</v>
      </c>
    </row>
    <row r="697" customFormat="false" ht="12.75" hidden="false" customHeight="false" outlineLevel="0" collapsed="false">
      <c r="A697" s="180" t="n">
        <v>406</v>
      </c>
      <c r="B697" s="181" t="s">
        <v>1003</v>
      </c>
      <c r="C697" s="182" t="s">
        <v>1004</v>
      </c>
      <c r="D697" s="183" t="s">
        <v>154</v>
      </c>
      <c r="E697" s="184" t="n">
        <v>3.62533668000001</v>
      </c>
      <c r="F697" s="184" t="n">
        <v>0</v>
      </c>
      <c r="G697" s="185" t="n">
        <f aca="false">E697*F697</f>
        <v>0</v>
      </c>
      <c r="O697" s="179" t="n">
        <v>2</v>
      </c>
      <c r="AA697" s="153" t="n">
        <v>7</v>
      </c>
      <c r="AB697" s="153" t="n">
        <v>1001</v>
      </c>
      <c r="AC697" s="153" t="n">
        <v>5</v>
      </c>
      <c r="AZ697" s="153" t="n">
        <v>2</v>
      </c>
      <c r="BA697" s="153" t="n">
        <f aca="false">IF(AZ697=1,G697,0)</f>
        <v>0</v>
      </c>
      <c r="BB697" s="153" t="n">
        <f aca="false">IF(AZ697=2,G697,0)</f>
        <v>0</v>
      </c>
      <c r="BC697" s="153" t="n">
        <f aca="false">IF(AZ697=3,G697,0)</f>
        <v>0</v>
      </c>
      <c r="BD697" s="153" t="n">
        <f aca="false">IF(AZ697=4,G697,0)</f>
        <v>0</v>
      </c>
      <c r="BE697" s="153" t="n">
        <f aca="false">IF(AZ697=5,G697,0)</f>
        <v>0</v>
      </c>
      <c r="CA697" s="186" t="n">
        <v>7</v>
      </c>
      <c r="CB697" s="186" t="n">
        <v>1001</v>
      </c>
      <c r="CZ697" s="153" t="n">
        <v>0</v>
      </c>
    </row>
    <row r="698" customFormat="false" ht="12.75" hidden="false" customHeight="false" outlineLevel="0" collapsed="false">
      <c r="A698" s="187"/>
      <c r="B698" s="188" t="s">
        <v>123</v>
      </c>
      <c r="C698" s="189" t="str">
        <f aca="false">CONCATENATE(B690," ",C690)</f>
        <v>781 Obklady keramické</v>
      </c>
      <c r="D698" s="190"/>
      <c r="E698" s="191"/>
      <c r="F698" s="192"/>
      <c r="G698" s="193" t="n">
        <f aca="false">SUM(G690:G697)</f>
        <v>0</v>
      </c>
      <c r="O698" s="179" t="n">
        <v>4</v>
      </c>
      <c r="BA698" s="194" t="n">
        <f aca="false">SUM(BA690:BA697)</f>
        <v>0</v>
      </c>
      <c r="BB698" s="194" t="n">
        <f aca="false">SUM(BB690:BB697)</f>
        <v>0</v>
      </c>
      <c r="BC698" s="194" t="n">
        <f aca="false">SUM(BC690:BC697)</f>
        <v>0</v>
      </c>
      <c r="BD698" s="194" t="n">
        <f aca="false">SUM(BD690:BD697)</f>
        <v>0</v>
      </c>
      <c r="BE698" s="194" t="n">
        <f aca="false">SUM(BE690:BE697)</f>
        <v>0</v>
      </c>
    </row>
    <row r="699" customFormat="false" ht="12.75" hidden="false" customHeight="false" outlineLevel="0" collapsed="false">
      <c r="A699" s="172" t="s">
        <v>89</v>
      </c>
      <c r="B699" s="173" t="s">
        <v>1005</v>
      </c>
      <c r="C699" s="174" t="s">
        <v>1006</v>
      </c>
      <c r="D699" s="175"/>
      <c r="E699" s="176"/>
      <c r="F699" s="176"/>
      <c r="G699" s="177"/>
      <c r="H699" s="178"/>
      <c r="I699" s="178"/>
      <c r="O699" s="179" t="n">
        <v>1</v>
      </c>
    </row>
    <row r="700" customFormat="false" ht="12.75" hidden="false" customHeight="false" outlineLevel="0" collapsed="false">
      <c r="A700" s="180" t="n">
        <v>407</v>
      </c>
      <c r="B700" s="181" t="s">
        <v>1007</v>
      </c>
      <c r="C700" s="182" t="s">
        <v>1008</v>
      </c>
      <c r="D700" s="183" t="s">
        <v>132</v>
      </c>
      <c r="E700" s="184" t="n">
        <v>570.9313</v>
      </c>
      <c r="F700" s="184" t="n">
        <v>0</v>
      </c>
      <c r="G700" s="185" t="n">
        <f aca="false">E700*F700</f>
        <v>0</v>
      </c>
      <c r="O700" s="179" t="n">
        <v>2</v>
      </c>
      <c r="AA700" s="153" t="n">
        <v>1</v>
      </c>
      <c r="AB700" s="153" t="n">
        <v>7</v>
      </c>
      <c r="AC700" s="153" t="n">
        <v>7</v>
      </c>
      <c r="AZ700" s="153" t="n">
        <v>2</v>
      </c>
      <c r="BA700" s="153" t="n">
        <f aca="false">IF(AZ700=1,G700,0)</f>
        <v>0</v>
      </c>
      <c r="BB700" s="153" t="n">
        <f aca="false">IF(AZ700=2,G700,0)</f>
        <v>0</v>
      </c>
      <c r="BC700" s="153" t="n">
        <f aca="false">IF(AZ700=3,G700,0)</f>
        <v>0</v>
      </c>
      <c r="BD700" s="153" t="n">
        <f aca="false">IF(AZ700=4,G700,0)</f>
        <v>0</v>
      </c>
      <c r="BE700" s="153" t="n">
        <f aca="false">IF(AZ700=5,G700,0)</f>
        <v>0</v>
      </c>
      <c r="CA700" s="186" t="n">
        <v>1</v>
      </c>
      <c r="CB700" s="186" t="n">
        <v>7</v>
      </c>
      <c r="CZ700" s="153" t="n">
        <v>0.000210000000000043</v>
      </c>
    </row>
    <row r="701" customFormat="false" ht="12.75" hidden="false" customHeight="false" outlineLevel="0" collapsed="false">
      <c r="A701" s="180" t="n">
        <v>408</v>
      </c>
      <c r="B701" s="181" t="s">
        <v>1009</v>
      </c>
      <c r="C701" s="182" t="s">
        <v>1010</v>
      </c>
      <c r="D701" s="183" t="s">
        <v>132</v>
      </c>
      <c r="E701" s="184" t="n">
        <v>570.9313</v>
      </c>
      <c r="F701" s="184" t="n">
        <v>0</v>
      </c>
      <c r="G701" s="185" t="n">
        <f aca="false">E701*F701</f>
        <v>0</v>
      </c>
      <c r="O701" s="179" t="n">
        <v>2</v>
      </c>
      <c r="AA701" s="153" t="n">
        <v>1</v>
      </c>
      <c r="AB701" s="153" t="n">
        <v>7</v>
      </c>
      <c r="AC701" s="153" t="n">
        <v>7</v>
      </c>
      <c r="AZ701" s="153" t="n">
        <v>2</v>
      </c>
      <c r="BA701" s="153" t="n">
        <f aca="false">IF(AZ701=1,G701,0)</f>
        <v>0</v>
      </c>
      <c r="BB701" s="153" t="n">
        <f aca="false">IF(AZ701=2,G701,0)</f>
        <v>0</v>
      </c>
      <c r="BC701" s="153" t="n">
        <f aca="false">IF(AZ701=3,G701,0)</f>
        <v>0</v>
      </c>
      <c r="BD701" s="153" t="n">
        <f aca="false">IF(AZ701=4,G701,0)</f>
        <v>0</v>
      </c>
      <c r="BE701" s="153" t="n">
        <f aca="false">IF(AZ701=5,G701,0)</f>
        <v>0</v>
      </c>
      <c r="CA701" s="186" t="n">
        <v>1</v>
      </c>
      <c r="CB701" s="186" t="n">
        <v>7</v>
      </c>
      <c r="CZ701" s="153" t="n">
        <v>0.000280000000000058</v>
      </c>
    </row>
    <row r="702" customFormat="false" ht="22.5" hidden="false" customHeight="false" outlineLevel="0" collapsed="false">
      <c r="A702" s="180" t="n">
        <v>409</v>
      </c>
      <c r="B702" s="181" t="s">
        <v>1011</v>
      </c>
      <c r="C702" s="182" t="s">
        <v>1012</v>
      </c>
      <c r="D702" s="183" t="s">
        <v>132</v>
      </c>
      <c r="E702" s="184" t="n">
        <v>45.6926</v>
      </c>
      <c r="F702" s="184" t="n">
        <v>0</v>
      </c>
      <c r="G702" s="185" t="n">
        <f aca="false">E702*F702</f>
        <v>0</v>
      </c>
      <c r="O702" s="179" t="n">
        <v>2</v>
      </c>
      <c r="AA702" s="153" t="n">
        <v>1</v>
      </c>
      <c r="AB702" s="153" t="n">
        <v>7</v>
      </c>
      <c r="AC702" s="153" t="n">
        <v>7</v>
      </c>
      <c r="AZ702" s="153" t="n">
        <v>2</v>
      </c>
      <c r="BA702" s="153" t="n">
        <f aca="false">IF(AZ702=1,G702,0)</f>
        <v>0</v>
      </c>
      <c r="BB702" s="153" t="n">
        <f aca="false">IF(AZ702=2,G702,0)</f>
        <v>0</v>
      </c>
      <c r="BC702" s="153" t="n">
        <f aca="false">IF(AZ702=3,G702,0)</f>
        <v>0</v>
      </c>
      <c r="BD702" s="153" t="n">
        <f aca="false">IF(AZ702=4,G702,0)</f>
        <v>0</v>
      </c>
      <c r="BE702" s="153" t="n">
        <f aca="false">IF(AZ702=5,G702,0)</f>
        <v>0</v>
      </c>
      <c r="CA702" s="186" t="n">
        <v>1</v>
      </c>
      <c r="CB702" s="186" t="n">
        <v>7</v>
      </c>
      <c r="CZ702" s="153" t="n">
        <v>0.000269999999999992</v>
      </c>
    </row>
    <row r="703" customFormat="false" ht="12.75" hidden="false" customHeight="false" outlineLevel="0" collapsed="false">
      <c r="A703" s="180" t="n">
        <v>410</v>
      </c>
      <c r="B703" s="181" t="s">
        <v>1013</v>
      </c>
      <c r="C703" s="182" t="s">
        <v>1014</v>
      </c>
      <c r="D703" s="183" t="s">
        <v>132</v>
      </c>
      <c r="E703" s="184" t="n">
        <v>43.6314</v>
      </c>
      <c r="F703" s="184" t="n">
        <v>0</v>
      </c>
      <c r="G703" s="185" t="n">
        <f aca="false">E703*F703</f>
        <v>0</v>
      </c>
      <c r="O703" s="179" t="n">
        <v>2</v>
      </c>
      <c r="AA703" s="153" t="n">
        <v>1</v>
      </c>
      <c r="AB703" s="153" t="n">
        <v>0</v>
      </c>
      <c r="AC703" s="153" t="n">
        <v>0</v>
      </c>
      <c r="AZ703" s="153" t="n">
        <v>2</v>
      </c>
      <c r="BA703" s="153" t="n">
        <f aca="false">IF(AZ703=1,G703,0)</f>
        <v>0</v>
      </c>
      <c r="BB703" s="153" t="n">
        <f aca="false">IF(AZ703=2,G703,0)</f>
        <v>0</v>
      </c>
      <c r="BC703" s="153" t="n">
        <f aca="false">IF(AZ703=3,G703,0)</f>
        <v>0</v>
      </c>
      <c r="BD703" s="153" t="n">
        <f aca="false">IF(AZ703=4,G703,0)</f>
        <v>0</v>
      </c>
      <c r="BE703" s="153" t="n">
        <f aca="false">IF(AZ703=5,G703,0)</f>
        <v>0</v>
      </c>
      <c r="CA703" s="186" t="n">
        <v>1</v>
      </c>
      <c r="CB703" s="186" t="n">
        <v>0</v>
      </c>
      <c r="CZ703" s="153" t="n">
        <v>0.000519999999999854</v>
      </c>
    </row>
    <row r="704" customFormat="false" ht="22.5" hidden="false" customHeight="false" outlineLevel="0" collapsed="false">
      <c r="A704" s="180" t="n">
        <v>411</v>
      </c>
      <c r="B704" s="181" t="s">
        <v>1015</v>
      </c>
      <c r="C704" s="182" t="s">
        <v>1016</v>
      </c>
      <c r="D704" s="183" t="s">
        <v>132</v>
      </c>
      <c r="E704" s="184" t="n">
        <v>12.592</v>
      </c>
      <c r="F704" s="184" t="n">
        <v>0</v>
      </c>
      <c r="G704" s="185" t="n">
        <f aca="false">E704*F704</f>
        <v>0</v>
      </c>
      <c r="O704" s="179" t="n">
        <v>2</v>
      </c>
      <c r="AA704" s="153" t="n">
        <v>1</v>
      </c>
      <c r="AB704" s="153" t="n">
        <v>7</v>
      </c>
      <c r="AC704" s="153" t="n">
        <v>7</v>
      </c>
      <c r="AZ704" s="153" t="n">
        <v>2</v>
      </c>
      <c r="BA704" s="153" t="n">
        <f aca="false">IF(AZ704=1,G704,0)</f>
        <v>0</v>
      </c>
      <c r="BB704" s="153" t="n">
        <f aca="false">IF(AZ704=2,G704,0)</f>
        <v>0</v>
      </c>
      <c r="BC704" s="153" t="n">
        <f aca="false">IF(AZ704=3,G704,0)</f>
        <v>0</v>
      </c>
      <c r="BD704" s="153" t="n">
        <f aca="false">IF(AZ704=4,G704,0)</f>
        <v>0</v>
      </c>
      <c r="BE704" s="153" t="n">
        <f aca="false">IF(AZ704=5,G704,0)</f>
        <v>0</v>
      </c>
      <c r="CA704" s="186" t="n">
        <v>1</v>
      </c>
      <c r="CB704" s="186" t="n">
        <v>7</v>
      </c>
      <c r="CZ704" s="153" t="n">
        <v>0.000609999999999999</v>
      </c>
    </row>
    <row r="705" customFormat="false" ht="12.75" hidden="false" customHeight="false" outlineLevel="0" collapsed="false">
      <c r="A705" s="187"/>
      <c r="B705" s="188" t="s">
        <v>123</v>
      </c>
      <c r="C705" s="189" t="str">
        <f aca="false">CONCATENATE(B699," ",C699)</f>
        <v>783 Nátěry</v>
      </c>
      <c r="D705" s="190"/>
      <c r="E705" s="191"/>
      <c r="F705" s="192"/>
      <c r="G705" s="193" t="n">
        <f aca="false">SUM(G699:G704)</f>
        <v>0</v>
      </c>
      <c r="O705" s="179" t="n">
        <v>4</v>
      </c>
      <c r="BA705" s="194" t="n">
        <f aca="false">SUM(BA699:BA704)</f>
        <v>0</v>
      </c>
      <c r="BB705" s="194" t="n">
        <f aca="false">SUM(BB699:BB704)</f>
        <v>0</v>
      </c>
      <c r="BC705" s="194" t="n">
        <f aca="false">SUM(BC699:BC704)</f>
        <v>0</v>
      </c>
      <c r="BD705" s="194" t="n">
        <f aca="false">SUM(BD699:BD704)</f>
        <v>0</v>
      </c>
      <c r="BE705" s="194" t="n">
        <f aca="false">SUM(BE699:BE704)</f>
        <v>0</v>
      </c>
    </row>
    <row r="706" customFormat="false" ht="12.75" hidden="false" customHeight="false" outlineLevel="0" collapsed="false">
      <c r="A706" s="172" t="s">
        <v>89</v>
      </c>
      <c r="B706" s="173" t="s">
        <v>1017</v>
      </c>
      <c r="C706" s="174" t="s">
        <v>1018</v>
      </c>
      <c r="D706" s="175"/>
      <c r="E706" s="176"/>
      <c r="F706" s="176"/>
      <c r="G706" s="177"/>
      <c r="H706" s="178"/>
      <c r="I706" s="178"/>
      <c r="O706" s="179" t="n">
        <v>1</v>
      </c>
    </row>
    <row r="707" customFormat="false" ht="22.5" hidden="false" customHeight="false" outlineLevel="0" collapsed="false">
      <c r="A707" s="180" t="n">
        <v>412</v>
      </c>
      <c r="B707" s="181" t="s">
        <v>1019</v>
      </c>
      <c r="C707" s="182" t="s">
        <v>1020</v>
      </c>
      <c r="D707" s="183" t="s">
        <v>132</v>
      </c>
      <c r="E707" s="184" t="n">
        <v>2146.6889</v>
      </c>
      <c r="F707" s="184" t="n">
        <v>0</v>
      </c>
      <c r="G707" s="185" t="n">
        <f aca="false">E707*F707</f>
        <v>0</v>
      </c>
      <c r="O707" s="179" t="n">
        <v>2</v>
      </c>
      <c r="AA707" s="153" t="n">
        <v>1</v>
      </c>
      <c r="AB707" s="153" t="n">
        <v>7</v>
      </c>
      <c r="AC707" s="153" t="n">
        <v>7</v>
      </c>
      <c r="AZ707" s="153" t="n">
        <v>2</v>
      </c>
      <c r="BA707" s="153" t="n">
        <f aca="false">IF(AZ707=1,G707,0)</f>
        <v>0</v>
      </c>
      <c r="BB707" s="153" t="n">
        <f aca="false">IF(AZ707=2,G707,0)</f>
        <v>0</v>
      </c>
      <c r="BC707" s="153" t="n">
        <f aca="false">IF(AZ707=3,G707,0)</f>
        <v>0</v>
      </c>
      <c r="BD707" s="153" t="n">
        <f aca="false">IF(AZ707=4,G707,0)</f>
        <v>0</v>
      </c>
      <c r="BE707" s="153" t="n">
        <f aca="false">IF(AZ707=5,G707,0)</f>
        <v>0</v>
      </c>
      <c r="CA707" s="186" t="n">
        <v>1</v>
      </c>
      <c r="CB707" s="186" t="n">
        <v>7</v>
      </c>
      <c r="CZ707" s="153" t="n">
        <v>0.00063</v>
      </c>
    </row>
    <row r="708" customFormat="false" ht="22.5" hidden="false" customHeight="false" outlineLevel="0" collapsed="false">
      <c r="A708" s="180" t="n">
        <v>413</v>
      </c>
      <c r="B708" s="181" t="s">
        <v>1021</v>
      </c>
      <c r="C708" s="182" t="s">
        <v>1022</v>
      </c>
      <c r="D708" s="183" t="s">
        <v>132</v>
      </c>
      <c r="E708" s="184" t="n">
        <v>1215.707</v>
      </c>
      <c r="F708" s="184" t="n">
        <v>0</v>
      </c>
      <c r="G708" s="185" t="n">
        <f aca="false">E708*F708</f>
        <v>0</v>
      </c>
      <c r="O708" s="179" t="n">
        <v>2</v>
      </c>
      <c r="AA708" s="153" t="n">
        <v>1</v>
      </c>
      <c r="AB708" s="153" t="n">
        <v>0</v>
      </c>
      <c r="AC708" s="153" t="n">
        <v>0</v>
      </c>
      <c r="AZ708" s="153" t="n">
        <v>2</v>
      </c>
      <c r="BA708" s="153" t="n">
        <f aca="false">IF(AZ708=1,G708,0)</f>
        <v>0</v>
      </c>
      <c r="BB708" s="153" t="n">
        <f aca="false">IF(AZ708=2,G708,0)</f>
        <v>0</v>
      </c>
      <c r="BC708" s="153" t="n">
        <f aca="false">IF(AZ708=3,G708,0)</f>
        <v>0</v>
      </c>
      <c r="BD708" s="153" t="n">
        <f aca="false">IF(AZ708=4,G708,0)</f>
        <v>0</v>
      </c>
      <c r="BE708" s="153" t="n">
        <f aca="false">IF(AZ708=5,G708,0)</f>
        <v>0</v>
      </c>
      <c r="CA708" s="186" t="n">
        <v>1</v>
      </c>
      <c r="CB708" s="186" t="n">
        <v>0</v>
      </c>
      <c r="CZ708" s="153" t="n">
        <v>0.000360000000000138</v>
      </c>
    </row>
    <row r="709" customFormat="false" ht="12.75" hidden="false" customHeight="false" outlineLevel="0" collapsed="false">
      <c r="A709" s="187"/>
      <c r="B709" s="188" t="s">
        <v>123</v>
      </c>
      <c r="C709" s="189" t="str">
        <f aca="false">CONCATENATE(B706," ",C706)</f>
        <v>784 Malby</v>
      </c>
      <c r="D709" s="190"/>
      <c r="E709" s="191"/>
      <c r="F709" s="192"/>
      <c r="G709" s="193" t="n">
        <f aca="false">SUM(G706:G708)</f>
        <v>0</v>
      </c>
      <c r="O709" s="179" t="n">
        <v>4</v>
      </c>
      <c r="BA709" s="194" t="n">
        <f aca="false">SUM(BA706:BA708)</f>
        <v>0</v>
      </c>
      <c r="BB709" s="194" t="n">
        <f aca="false">SUM(BB706:BB708)</f>
        <v>0</v>
      </c>
      <c r="BC709" s="194" t="n">
        <f aca="false">SUM(BC706:BC708)</f>
        <v>0</v>
      </c>
      <c r="BD709" s="194" t="n">
        <f aca="false">SUM(BD706:BD708)</f>
        <v>0</v>
      </c>
      <c r="BE709" s="194" t="n">
        <f aca="false">SUM(BE706:BE708)</f>
        <v>0</v>
      </c>
    </row>
    <row r="710" customFormat="false" ht="12.75" hidden="false" customHeight="false" outlineLevel="0" collapsed="false">
      <c r="A710" s="172" t="s">
        <v>89</v>
      </c>
      <c r="B710" s="173" t="s">
        <v>1023</v>
      </c>
      <c r="C710" s="174" t="s">
        <v>1024</v>
      </c>
      <c r="D710" s="175"/>
      <c r="E710" s="176"/>
      <c r="F710" s="176"/>
      <c r="G710" s="177"/>
      <c r="H710" s="178"/>
      <c r="I710" s="178"/>
      <c r="O710" s="179" t="n">
        <v>1</v>
      </c>
    </row>
    <row r="711" customFormat="false" ht="22.5" hidden="false" customHeight="false" outlineLevel="0" collapsed="false">
      <c r="A711" s="180" t="n">
        <v>414</v>
      </c>
      <c r="B711" s="181" t="s">
        <v>1025</v>
      </c>
      <c r="C711" s="182" t="s">
        <v>1026</v>
      </c>
      <c r="D711" s="183" t="s">
        <v>132</v>
      </c>
      <c r="E711" s="184" t="n">
        <v>107.1095</v>
      </c>
      <c r="F711" s="184" t="n">
        <v>0</v>
      </c>
      <c r="G711" s="185" t="n">
        <f aca="false">E711*F711</f>
        <v>0</v>
      </c>
      <c r="O711" s="179" t="n">
        <v>2</v>
      </c>
      <c r="AA711" s="153" t="n">
        <v>1</v>
      </c>
      <c r="AB711" s="153" t="n">
        <v>7</v>
      </c>
      <c r="AC711" s="153" t="n">
        <v>7</v>
      </c>
      <c r="AZ711" s="153" t="n">
        <v>2</v>
      </c>
      <c r="BA711" s="153" t="n">
        <f aca="false">IF(AZ711=1,G711,0)</f>
        <v>0</v>
      </c>
      <c r="BB711" s="153" t="n">
        <f aca="false">IF(AZ711=2,G711,0)</f>
        <v>0</v>
      </c>
      <c r="BC711" s="153" t="n">
        <f aca="false">IF(AZ711=3,G711,0)</f>
        <v>0</v>
      </c>
      <c r="BD711" s="153" t="n">
        <f aca="false">IF(AZ711=4,G711,0)</f>
        <v>0</v>
      </c>
      <c r="BE711" s="153" t="n">
        <f aca="false">IF(AZ711=5,G711,0)</f>
        <v>0</v>
      </c>
      <c r="CA711" s="186" t="n">
        <v>1</v>
      </c>
      <c r="CB711" s="186" t="n">
        <v>7</v>
      </c>
      <c r="CZ711" s="153" t="n">
        <v>6.00000000000045E-005</v>
      </c>
    </row>
    <row r="712" customFormat="false" ht="12.75" hidden="false" customHeight="false" outlineLevel="0" collapsed="false">
      <c r="A712" s="187"/>
      <c r="B712" s="188" t="s">
        <v>123</v>
      </c>
      <c r="C712" s="189" t="str">
        <f aca="false">CONCATENATE(B710," ",C710)</f>
        <v>785 Tapety</v>
      </c>
      <c r="D712" s="190"/>
      <c r="E712" s="191"/>
      <c r="F712" s="192"/>
      <c r="G712" s="193" t="n">
        <f aca="false">SUM(G710:G711)</f>
        <v>0</v>
      </c>
      <c r="O712" s="179" t="n">
        <v>4</v>
      </c>
      <c r="BA712" s="194" t="n">
        <f aca="false">SUM(BA710:BA711)</f>
        <v>0</v>
      </c>
      <c r="BB712" s="194" t="n">
        <f aca="false">SUM(BB710:BB711)</f>
        <v>0</v>
      </c>
      <c r="BC712" s="194" t="n">
        <f aca="false">SUM(BC710:BC711)</f>
        <v>0</v>
      </c>
      <c r="BD712" s="194" t="n">
        <f aca="false">SUM(BD710:BD711)</f>
        <v>0</v>
      </c>
      <c r="BE712" s="194" t="n">
        <f aca="false">SUM(BE710:BE711)</f>
        <v>0</v>
      </c>
    </row>
    <row r="713" customFormat="false" ht="12.75" hidden="false" customHeight="false" outlineLevel="0" collapsed="false">
      <c r="A713" s="172" t="s">
        <v>89</v>
      </c>
      <c r="B713" s="173" t="s">
        <v>1027</v>
      </c>
      <c r="C713" s="174" t="s">
        <v>1028</v>
      </c>
      <c r="D713" s="175"/>
      <c r="E713" s="176"/>
      <c r="F713" s="176"/>
      <c r="G713" s="177"/>
      <c r="H713" s="178"/>
      <c r="I713" s="178"/>
      <c r="O713" s="179" t="n">
        <v>1</v>
      </c>
    </row>
    <row r="714" customFormat="false" ht="12.75" hidden="false" customHeight="false" outlineLevel="0" collapsed="false">
      <c r="A714" s="180" t="n">
        <v>415</v>
      </c>
      <c r="B714" s="181" t="s">
        <v>1029</v>
      </c>
      <c r="C714" s="182" t="s">
        <v>1030</v>
      </c>
      <c r="D714" s="183" t="s">
        <v>410</v>
      </c>
      <c r="E714" s="184" t="n">
        <v>1</v>
      </c>
      <c r="F714" s="184" t="n">
        <v>0</v>
      </c>
      <c r="G714" s="185" t="n">
        <f aca="false">E714*F714</f>
        <v>0</v>
      </c>
      <c r="O714" s="179" t="n">
        <v>2</v>
      </c>
      <c r="AA714" s="153" t="n">
        <v>1</v>
      </c>
      <c r="AB714" s="153" t="n">
        <v>9</v>
      </c>
      <c r="AC714" s="153" t="n">
        <v>9</v>
      </c>
      <c r="AZ714" s="153" t="n">
        <v>4</v>
      </c>
      <c r="BA714" s="153" t="n">
        <f aca="false">IF(AZ714=1,G714,0)</f>
        <v>0</v>
      </c>
      <c r="BB714" s="153" t="n">
        <f aca="false">IF(AZ714=2,G714,0)</f>
        <v>0</v>
      </c>
      <c r="BC714" s="153" t="n">
        <f aca="false">IF(AZ714=3,G714,0)</f>
        <v>0</v>
      </c>
      <c r="BD714" s="153" t="n">
        <f aca="false">IF(AZ714=4,G714,0)</f>
        <v>0</v>
      </c>
      <c r="BE714" s="153" t="n">
        <f aca="false">IF(AZ714=5,G714,0)</f>
        <v>0</v>
      </c>
      <c r="CA714" s="186" t="n">
        <v>1</v>
      </c>
      <c r="CB714" s="186" t="n">
        <v>9</v>
      </c>
      <c r="CZ714" s="153" t="n">
        <v>0</v>
      </c>
    </row>
    <row r="715" customFormat="false" ht="12.75" hidden="false" customHeight="false" outlineLevel="0" collapsed="false">
      <c r="A715" s="187"/>
      <c r="B715" s="188" t="s">
        <v>123</v>
      </c>
      <c r="C715" s="189" t="str">
        <f aca="false">CONCATENATE(B713," ",C713)</f>
        <v>M33 Montáže dopravních zařízení a vah-výtahy</v>
      </c>
      <c r="D715" s="190"/>
      <c r="E715" s="191"/>
      <c r="F715" s="192"/>
      <c r="G715" s="193" t="n">
        <f aca="false">SUM(G713:G714)</f>
        <v>0</v>
      </c>
      <c r="O715" s="179" t="n">
        <v>4</v>
      </c>
      <c r="BA715" s="194" t="n">
        <f aca="false">SUM(BA713:BA714)</f>
        <v>0</v>
      </c>
      <c r="BB715" s="194" t="n">
        <f aca="false">SUM(BB713:BB714)</f>
        <v>0</v>
      </c>
      <c r="BC715" s="194" t="n">
        <f aca="false">SUM(BC713:BC714)</f>
        <v>0</v>
      </c>
      <c r="BD715" s="194" t="n">
        <f aca="false">SUM(BD713:BD714)</f>
        <v>0</v>
      </c>
      <c r="BE715" s="194" t="n">
        <f aca="false">SUM(BE713:BE714)</f>
        <v>0</v>
      </c>
    </row>
    <row r="716" customFormat="false" ht="12.75" hidden="false" customHeight="false" outlineLevel="0" collapsed="false">
      <c r="A716" s="172" t="s">
        <v>89</v>
      </c>
      <c r="B716" s="173" t="s">
        <v>1031</v>
      </c>
      <c r="C716" s="174" t="s">
        <v>1032</v>
      </c>
      <c r="D716" s="175"/>
      <c r="E716" s="176"/>
      <c r="F716" s="176"/>
      <c r="G716" s="177"/>
      <c r="H716" s="178"/>
      <c r="I716" s="178"/>
      <c r="O716" s="179" t="n">
        <v>1</v>
      </c>
    </row>
    <row r="717" customFormat="false" ht="12.75" hidden="false" customHeight="false" outlineLevel="0" collapsed="false">
      <c r="A717" s="180" t="n">
        <v>416</v>
      </c>
      <c r="B717" s="181" t="s">
        <v>1033</v>
      </c>
      <c r="C717" s="182" t="s">
        <v>1034</v>
      </c>
      <c r="D717" s="183" t="s">
        <v>423</v>
      </c>
      <c r="E717" s="184" t="n">
        <v>24823.1</v>
      </c>
      <c r="F717" s="184" t="n">
        <v>0</v>
      </c>
      <c r="G717" s="185" t="n">
        <f aca="false">E717*F717</f>
        <v>0</v>
      </c>
      <c r="O717" s="179" t="n">
        <v>2</v>
      </c>
      <c r="AA717" s="153" t="n">
        <v>1</v>
      </c>
      <c r="AB717" s="153" t="n">
        <v>9</v>
      </c>
      <c r="AC717" s="153" t="n">
        <v>9</v>
      </c>
      <c r="AZ717" s="153" t="n">
        <v>4</v>
      </c>
      <c r="BA717" s="153" t="n">
        <f aca="false">IF(AZ717=1,G717,0)</f>
        <v>0</v>
      </c>
      <c r="BB717" s="153" t="n">
        <f aca="false">IF(AZ717=2,G717,0)</f>
        <v>0</v>
      </c>
      <c r="BC717" s="153" t="n">
        <f aca="false">IF(AZ717=3,G717,0)</f>
        <v>0</v>
      </c>
      <c r="BD717" s="153" t="n">
        <f aca="false">IF(AZ717=4,G717,0)</f>
        <v>0</v>
      </c>
      <c r="BE717" s="153" t="n">
        <f aca="false">IF(AZ717=5,G717,0)</f>
        <v>0</v>
      </c>
      <c r="CA717" s="186" t="n">
        <v>1</v>
      </c>
      <c r="CB717" s="186" t="n">
        <v>9</v>
      </c>
      <c r="CZ717" s="153" t="n">
        <v>0</v>
      </c>
    </row>
    <row r="718" customFormat="false" ht="22.5" hidden="false" customHeight="false" outlineLevel="0" collapsed="false">
      <c r="A718" s="180" t="n">
        <v>417</v>
      </c>
      <c r="B718" s="181" t="s">
        <v>1035</v>
      </c>
      <c r="C718" s="182" t="s">
        <v>1036</v>
      </c>
      <c r="D718" s="183" t="s">
        <v>742</v>
      </c>
      <c r="E718" s="184" t="n">
        <v>3</v>
      </c>
      <c r="F718" s="184" t="n">
        <v>0</v>
      </c>
      <c r="G718" s="185" t="n">
        <f aca="false">E718*F718</f>
        <v>0</v>
      </c>
      <c r="O718" s="179" t="n">
        <v>2</v>
      </c>
      <c r="AA718" s="153" t="n">
        <v>1</v>
      </c>
      <c r="AB718" s="153" t="n">
        <v>9</v>
      </c>
      <c r="AC718" s="153" t="n">
        <v>9</v>
      </c>
      <c r="AZ718" s="153" t="n">
        <v>4</v>
      </c>
      <c r="BA718" s="153" t="n">
        <f aca="false">IF(AZ718=1,G718,0)</f>
        <v>0</v>
      </c>
      <c r="BB718" s="153" t="n">
        <f aca="false">IF(AZ718=2,G718,0)</f>
        <v>0</v>
      </c>
      <c r="BC718" s="153" t="n">
        <f aca="false">IF(AZ718=3,G718,0)</f>
        <v>0</v>
      </c>
      <c r="BD718" s="153" t="n">
        <f aca="false">IF(AZ718=4,G718,0)</f>
        <v>0</v>
      </c>
      <c r="BE718" s="153" t="n">
        <f aca="false">IF(AZ718=5,G718,0)</f>
        <v>0</v>
      </c>
      <c r="CA718" s="186" t="n">
        <v>1</v>
      </c>
      <c r="CB718" s="186" t="n">
        <v>9</v>
      </c>
      <c r="CZ718" s="153" t="n">
        <v>0</v>
      </c>
    </row>
    <row r="719" customFormat="false" ht="22.5" hidden="false" customHeight="false" outlineLevel="0" collapsed="false">
      <c r="A719" s="180" t="n">
        <v>418</v>
      </c>
      <c r="B719" s="181" t="s">
        <v>1037</v>
      </c>
      <c r="C719" s="182" t="s">
        <v>1038</v>
      </c>
      <c r="D719" s="183" t="s">
        <v>742</v>
      </c>
      <c r="E719" s="184" t="n">
        <v>6</v>
      </c>
      <c r="F719" s="184" t="n">
        <v>0</v>
      </c>
      <c r="G719" s="185" t="n">
        <f aca="false">E719*F719</f>
        <v>0</v>
      </c>
      <c r="O719" s="179" t="n">
        <v>2</v>
      </c>
      <c r="AA719" s="153" t="n">
        <v>1</v>
      </c>
      <c r="AB719" s="153" t="n">
        <v>9</v>
      </c>
      <c r="AC719" s="153" t="n">
        <v>9</v>
      </c>
      <c r="AZ719" s="153" t="n">
        <v>4</v>
      </c>
      <c r="BA719" s="153" t="n">
        <f aca="false">IF(AZ719=1,G719,0)</f>
        <v>0</v>
      </c>
      <c r="BB719" s="153" t="n">
        <f aca="false">IF(AZ719=2,G719,0)</f>
        <v>0</v>
      </c>
      <c r="BC719" s="153" t="n">
        <f aca="false">IF(AZ719=3,G719,0)</f>
        <v>0</v>
      </c>
      <c r="BD719" s="153" t="n">
        <f aca="false">IF(AZ719=4,G719,0)</f>
        <v>0</v>
      </c>
      <c r="BE719" s="153" t="n">
        <f aca="false">IF(AZ719=5,G719,0)</f>
        <v>0</v>
      </c>
      <c r="CA719" s="186" t="n">
        <v>1</v>
      </c>
      <c r="CB719" s="186" t="n">
        <v>9</v>
      </c>
      <c r="CZ719" s="153" t="n">
        <v>0</v>
      </c>
    </row>
    <row r="720" customFormat="false" ht="22.5" hidden="false" customHeight="false" outlineLevel="0" collapsed="false">
      <c r="A720" s="180" t="n">
        <v>419</v>
      </c>
      <c r="B720" s="181" t="s">
        <v>1039</v>
      </c>
      <c r="C720" s="182" t="s">
        <v>1040</v>
      </c>
      <c r="D720" s="183" t="s">
        <v>423</v>
      </c>
      <c r="E720" s="184" t="n">
        <v>8803.1</v>
      </c>
      <c r="F720" s="184" t="n">
        <v>0</v>
      </c>
      <c r="G720" s="185" t="n">
        <f aca="false">E720*F720</f>
        <v>0</v>
      </c>
      <c r="O720" s="179" t="n">
        <v>2</v>
      </c>
      <c r="AA720" s="153" t="n">
        <v>1</v>
      </c>
      <c r="AB720" s="153" t="n">
        <v>9</v>
      </c>
      <c r="AC720" s="153" t="n">
        <v>9</v>
      </c>
      <c r="AZ720" s="153" t="n">
        <v>4</v>
      </c>
      <c r="BA720" s="153" t="n">
        <f aca="false">IF(AZ720=1,G720,0)</f>
        <v>0</v>
      </c>
      <c r="BB720" s="153" t="n">
        <f aca="false">IF(AZ720=2,G720,0)</f>
        <v>0</v>
      </c>
      <c r="BC720" s="153" t="n">
        <f aca="false">IF(AZ720=3,G720,0)</f>
        <v>0</v>
      </c>
      <c r="BD720" s="153" t="n">
        <f aca="false">IF(AZ720=4,G720,0)</f>
        <v>0</v>
      </c>
      <c r="BE720" s="153" t="n">
        <f aca="false">IF(AZ720=5,G720,0)</f>
        <v>0</v>
      </c>
      <c r="CA720" s="186" t="n">
        <v>1</v>
      </c>
      <c r="CB720" s="186" t="n">
        <v>9</v>
      </c>
      <c r="CZ720" s="153" t="n">
        <v>0</v>
      </c>
    </row>
    <row r="721" customFormat="false" ht="12.75" hidden="false" customHeight="false" outlineLevel="0" collapsed="false">
      <c r="A721" s="187"/>
      <c r="B721" s="188" t="s">
        <v>123</v>
      </c>
      <c r="C721" s="189" t="str">
        <f aca="false">CONCATENATE(B716," ",C716)</f>
        <v>M43 Montáže ocelových konstrukcí</v>
      </c>
      <c r="D721" s="190"/>
      <c r="E721" s="191"/>
      <c r="F721" s="192"/>
      <c r="G721" s="193" t="n">
        <f aca="false">SUM(G716:G720)</f>
        <v>0</v>
      </c>
      <c r="O721" s="179" t="n">
        <v>4</v>
      </c>
      <c r="BA721" s="194" t="n">
        <f aca="false">SUM(BA716:BA720)</f>
        <v>0</v>
      </c>
      <c r="BB721" s="194" t="n">
        <f aca="false">SUM(BB716:BB720)</f>
        <v>0</v>
      </c>
      <c r="BC721" s="194" t="n">
        <f aca="false">SUM(BC716:BC720)</f>
        <v>0</v>
      </c>
      <c r="BD721" s="194" t="n">
        <f aca="false">SUM(BD716:BD720)</f>
        <v>0</v>
      </c>
      <c r="BE721" s="194" t="n">
        <f aca="false">SUM(BE716:BE720)</f>
        <v>0</v>
      </c>
    </row>
    <row r="722" customFormat="false" ht="12.75" hidden="false" customHeight="false" outlineLevel="0" collapsed="false">
      <c r="A722" s="172" t="s">
        <v>89</v>
      </c>
      <c r="B722" s="173" t="s">
        <v>1041</v>
      </c>
      <c r="C722" s="174" t="s">
        <v>1042</v>
      </c>
      <c r="D722" s="175"/>
      <c r="E722" s="176"/>
      <c r="F722" s="176"/>
      <c r="G722" s="177"/>
      <c r="H722" s="178"/>
      <c r="I722" s="178"/>
      <c r="O722" s="179" t="n">
        <v>1</v>
      </c>
    </row>
    <row r="723" customFormat="false" ht="12.75" hidden="false" customHeight="false" outlineLevel="0" collapsed="false">
      <c r="A723" s="180" t="n">
        <v>420</v>
      </c>
      <c r="B723" s="181" t="s">
        <v>1043</v>
      </c>
      <c r="C723" s="182" t="s">
        <v>1044</v>
      </c>
      <c r="D723" s="183"/>
      <c r="E723" s="184" t="n">
        <v>1122.099</v>
      </c>
      <c r="F723" s="184" t="n">
        <v>0</v>
      </c>
      <c r="G723" s="185" t="n">
        <f aca="false">E723*F723</f>
        <v>0</v>
      </c>
      <c r="O723" s="179" t="n">
        <v>2</v>
      </c>
      <c r="AA723" s="153" t="n">
        <v>12</v>
      </c>
      <c r="AB723" s="153" t="n">
        <v>0</v>
      </c>
      <c r="AC723" s="153" t="n">
        <v>1</v>
      </c>
      <c r="AZ723" s="153" t="n">
        <v>1</v>
      </c>
      <c r="BA723" s="153" t="n">
        <f aca="false">IF(AZ723=1,G723,0)</f>
        <v>0</v>
      </c>
      <c r="BB723" s="153" t="n">
        <f aca="false">IF(AZ723=2,G723,0)</f>
        <v>0</v>
      </c>
      <c r="BC723" s="153" t="n">
        <f aca="false">IF(AZ723=3,G723,0)</f>
        <v>0</v>
      </c>
      <c r="BD723" s="153" t="n">
        <f aca="false">IF(AZ723=4,G723,0)</f>
        <v>0</v>
      </c>
      <c r="BE723" s="153" t="n">
        <f aca="false">IF(AZ723=5,G723,0)</f>
        <v>0</v>
      </c>
      <c r="CA723" s="186" t="n">
        <v>12</v>
      </c>
      <c r="CB723" s="186" t="n">
        <v>0</v>
      </c>
      <c r="CZ723" s="153" t="n">
        <v>0</v>
      </c>
    </row>
    <row r="724" customFormat="false" ht="12.75" hidden="false" customHeight="false" outlineLevel="0" collapsed="false">
      <c r="A724" s="180" t="n">
        <v>421</v>
      </c>
      <c r="B724" s="181" t="s">
        <v>1045</v>
      </c>
      <c r="C724" s="182" t="s">
        <v>1046</v>
      </c>
      <c r="D724" s="183"/>
      <c r="E724" s="184" t="n">
        <v>1122.099</v>
      </c>
      <c r="F724" s="184" t="n">
        <v>0</v>
      </c>
      <c r="G724" s="185" t="n">
        <f aca="false">E724*F724</f>
        <v>0</v>
      </c>
      <c r="O724" s="179" t="n">
        <v>2</v>
      </c>
      <c r="AA724" s="153" t="n">
        <v>12</v>
      </c>
      <c r="AB724" s="153" t="n">
        <v>0</v>
      </c>
      <c r="AC724" s="153" t="n">
        <v>2</v>
      </c>
      <c r="AZ724" s="153" t="n">
        <v>1</v>
      </c>
      <c r="BA724" s="153" t="n">
        <f aca="false">IF(AZ724=1,G724,0)</f>
        <v>0</v>
      </c>
      <c r="BB724" s="153" t="n">
        <f aca="false">IF(AZ724=2,G724,0)</f>
        <v>0</v>
      </c>
      <c r="BC724" s="153" t="n">
        <f aca="false">IF(AZ724=3,G724,0)</f>
        <v>0</v>
      </c>
      <c r="BD724" s="153" t="n">
        <f aca="false">IF(AZ724=4,G724,0)</f>
        <v>0</v>
      </c>
      <c r="BE724" s="153" t="n">
        <f aca="false">IF(AZ724=5,G724,0)</f>
        <v>0</v>
      </c>
      <c r="CA724" s="186" t="n">
        <v>12</v>
      </c>
      <c r="CB724" s="186" t="n">
        <v>0</v>
      </c>
      <c r="CZ724" s="153" t="n">
        <v>0</v>
      </c>
    </row>
    <row r="725" customFormat="false" ht="12.75" hidden="false" customHeight="false" outlineLevel="0" collapsed="false">
      <c r="A725" s="187"/>
      <c r="B725" s="188" t="s">
        <v>123</v>
      </c>
      <c r="C725" s="189" t="str">
        <f aca="false">CONCATENATE(B722," ",C722)</f>
        <v>P pomocné výpočty-neoceňovat</v>
      </c>
      <c r="D725" s="190"/>
      <c r="E725" s="191"/>
      <c r="F725" s="192"/>
      <c r="G725" s="193" t="n">
        <f aca="false">SUM(G722:G724)</f>
        <v>0</v>
      </c>
      <c r="O725" s="179" t="n">
        <v>4</v>
      </c>
      <c r="BA725" s="194" t="n">
        <f aca="false">SUM(BA722:BA724)</f>
        <v>0</v>
      </c>
      <c r="BB725" s="194" t="n">
        <f aca="false">SUM(BB722:BB724)</f>
        <v>0</v>
      </c>
      <c r="BC725" s="194" t="n">
        <f aca="false">SUM(BC722:BC724)</f>
        <v>0</v>
      </c>
      <c r="BD725" s="194" t="n">
        <f aca="false">SUM(BD722:BD724)</f>
        <v>0</v>
      </c>
      <c r="BE725" s="194" t="n">
        <f aca="false">SUM(BE722:BE724)</f>
        <v>0</v>
      </c>
    </row>
    <row r="726" customFormat="false" ht="12.75" hidden="false" customHeight="false" outlineLevel="0" collapsed="false">
      <c r="E726" s="153"/>
    </row>
    <row r="727" customFormat="false" ht="12.75" hidden="false" customHeight="false" outlineLevel="0" collapsed="false">
      <c r="E727" s="153"/>
    </row>
    <row r="728" customFormat="false" ht="12.75" hidden="false" customHeight="false" outlineLevel="0" collapsed="false">
      <c r="E728" s="153"/>
    </row>
    <row r="729" customFormat="false" ht="12.75" hidden="false" customHeight="false" outlineLevel="0" collapsed="false">
      <c r="E729" s="153"/>
    </row>
    <row r="730" customFormat="false" ht="12.75" hidden="false" customHeight="false" outlineLevel="0" collapsed="false">
      <c r="E730" s="153"/>
    </row>
    <row r="731" customFormat="false" ht="12.75" hidden="false" customHeight="false" outlineLevel="0" collapsed="false">
      <c r="E731" s="153"/>
    </row>
    <row r="732" customFormat="false" ht="12.75" hidden="false" customHeight="false" outlineLevel="0" collapsed="false">
      <c r="E732" s="153"/>
    </row>
    <row r="733" customFormat="false" ht="12.75" hidden="false" customHeight="false" outlineLevel="0" collapsed="false">
      <c r="E733" s="153"/>
    </row>
    <row r="734" customFormat="false" ht="12.75" hidden="false" customHeight="false" outlineLevel="0" collapsed="false">
      <c r="E734" s="153"/>
    </row>
    <row r="735" customFormat="false" ht="12.75" hidden="false" customHeight="false" outlineLevel="0" collapsed="false">
      <c r="E735" s="153"/>
    </row>
    <row r="736" customFormat="false" ht="12.75" hidden="false" customHeight="false" outlineLevel="0" collapsed="false">
      <c r="E736" s="153"/>
    </row>
    <row r="737" customFormat="false" ht="12.75" hidden="false" customHeight="false" outlineLevel="0" collapsed="false">
      <c r="E737" s="153"/>
    </row>
    <row r="738" customFormat="false" ht="12.75" hidden="false" customHeight="false" outlineLevel="0" collapsed="false">
      <c r="E738" s="153"/>
    </row>
    <row r="739" customFormat="false" ht="12.75" hidden="false" customHeight="false" outlineLevel="0" collapsed="false">
      <c r="E739" s="153"/>
    </row>
    <row r="740" customFormat="false" ht="12.75" hidden="false" customHeight="false" outlineLevel="0" collapsed="false">
      <c r="E740" s="153"/>
    </row>
    <row r="741" customFormat="false" ht="12.75" hidden="false" customHeight="false" outlineLevel="0" collapsed="false">
      <c r="E741" s="153"/>
    </row>
    <row r="742" customFormat="false" ht="12.75" hidden="false" customHeight="false" outlineLevel="0" collapsed="false">
      <c r="E742" s="153"/>
    </row>
    <row r="743" customFormat="false" ht="12.75" hidden="false" customHeight="false" outlineLevel="0" collapsed="false">
      <c r="E743" s="153"/>
    </row>
    <row r="744" customFormat="false" ht="12.75" hidden="false" customHeight="false" outlineLevel="0" collapsed="false">
      <c r="E744" s="153"/>
    </row>
    <row r="745" customFormat="false" ht="12.75" hidden="false" customHeight="false" outlineLevel="0" collapsed="false">
      <c r="E745" s="153"/>
    </row>
    <row r="746" customFormat="false" ht="12.75" hidden="false" customHeight="false" outlineLevel="0" collapsed="false">
      <c r="E746" s="153"/>
    </row>
    <row r="747" customFormat="false" ht="12.75" hidden="false" customHeight="false" outlineLevel="0" collapsed="false">
      <c r="E747" s="153"/>
    </row>
    <row r="748" customFormat="false" ht="12.75" hidden="false" customHeight="false" outlineLevel="0" collapsed="false">
      <c r="E748" s="153"/>
    </row>
    <row r="749" customFormat="false" ht="12.75" hidden="false" customHeight="false" outlineLevel="0" collapsed="false">
      <c r="A749" s="199"/>
      <c r="B749" s="199"/>
      <c r="C749" s="199"/>
      <c r="D749" s="199"/>
      <c r="E749" s="199"/>
      <c r="F749" s="199"/>
      <c r="G749" s="199"/>
    </row>
    <row r="750" customFormat="false" ht="12.75" hidden="false" customHeight="false" outlineLevel="0" collapsed="false">
      <c r="A750" s="199"/>
      <c r="B750" s="199"/>
      <c r="C750" s="199"/>
      <c r="D750" s="199"/>
      <c r="E750" s="199"/>
      <c r="F750" s="199"/>
      <c r="G750" s="199"/>
    </row>
    <row r="751" customFormat="false" ht="12.75" hidden="false" customHeight="false" outlineLevel="0" collapsed="false">
      <c r="A751" s="199"/>
      <c r="B751" s="199"/>
      <c r="C751" s="199"/>
      <c r="D751" s="199"/>
      <c r="E751" s="199"/>
      <c r="F751" s="199"/>
      <c r="G751" s="199"/>
    </row>
    <row r="752" customFormat="false" ht="12.75" hidden="false" customHeight="false" outlineLevel="0" collapsed="false">
      <c r="A752" s="199"/>
      <c r="B752" s="199"/>
      <c r="C752" s="199"/>
      <c r="D752" s="199"/>
      <c r="E752" s="199"/>
      <c r="F752" s="199"/>
      <c r="G752" s="199"/>
    </row>
    <row r="753" customFormat="false" ht="12.75" hidden="false" customHeight="false" outlineLevel="0" collapsed="false">
      <c r="E753" s="153"/>
    </row>
    <row r="754" customFormat="false" ht="12.75" hidden="false" customHeight="false" outlineLevel="0" collapsed="false">
      <c r="E754" s="153"/>
    </row>
    <row r="755" customFormat="false" ht="12.75" hidden="false" customHeight="false" outlineLevel="0" collapsed="false">
      <c r="E755" s="153"/>
    </row>
    <row r="756" customFormat="false" ht="12.75" hidden="false" customHeight="false" outlineLevel="0" collapsed="false">
      <c r="E756" s="153"/>
    </row>
    <row r="757" customFormat="false" ht="12.75" hidden="false" customHeight="false" outlineLevel="0" collapsed="false">
      <c r="E757" s="153"/>
    </row>
    <row r="758" customFormat="false" ht="12.75" hidden="false" customHeight="false" outlineLevel="0" collapsed="false">
      <c r="E758" s="153"/>
    </row>
    <row r="759" customFormat="false" ht="12.75" hidden="false" customHeight="false" outlineLevel="0" collapsed="false">
      <c r="E759" s="153"/>
    </row>
    <row r="760" customFormat="false" ht="12.75" hidden="false" customHeight="false" outlineLevel="0" collapsed="false">
      <c r="E760" s="153"/>
    </row>
    <row r="761" customFormat="false" ht="12.75" hidden="false" customHeight="false" outlineLevel="0" collapsed="false">
      <c r="E761" s="153"/>
    </row>
    <row r="762" customFormat="false" ht="12.75" hidden="false" customHeight="false" outlineLevel="0" collapsed="false">
      <c r="E762" s="153"/>
    </row>
    <row r="763" customFormat="false" ht="12.75" hidden="false" customHeight="false" outlineLevel="0" collapsed="false">
      <c r="E763" s="153"/>
    </row>
    <row r="764" customFormat="false" ht="12.75" hidden="false" customHeight="false" outlineLevel="0" collapsed="false">
      <c r="E764" s="153"/>
    </row>
    <row r="765" customFormat="false" ht="12.75" hidden="false" customHeight="false" outlineLevel="0" collapsed="false">
      <c r="E765" s="153"/>
    </row>
    <row r="766" customFormat="false" ht="12.75" hidden="false" customHeight="false" outlineLevel="0" collapsed="false">
      <c r="E766" s="153"/>
    </row>
    <row r="767" customFormat="false" ht="12.75" hidden="false" customHeight="false" outlineLevel="0" collapsed="false">
      <c r="E767" s="153"/>
    </row>
    <row r="768" customFormat="false" ht="12.75" hidden="false" customHeight="false" outlineLevel="0" collapsed="false">
      <c r="E768" s="153"/>
    </row>
    <row r="769" customFormat="false" ht="12.75" hidden="false" customHeight="false" outlineLevel="0" collapsed="false">
      <c r="E769" s="153"/>
    </row>
    <row r="770" customFormat="false" ht="12.75" hidden="false" customHeight="false" outlineLevel="0" collapsed="false">
      <c r="E770" s="153"/>
    </row>
    <row r="771" customFormat="false" ht="12.75" hidden="false" customHeight="false" outlineLevel="0" collapsed="false">
      <c r="E771" s="153"/>
    </row>
    <row r="772" customFormat="false" ht="12.75" hidden="false" customHeight="false" outlineLevel="0" collapsed="false">
      <c r="E772" s="153"/>
    </row>
    <row r="773" customFormat="false" ht="12.75" hidden="false" customHeight="false" outlineLevel="0" collapsed="false">
      <c r="E773" s="153"/>
    </row>
    <row r="774" customFormat="false" ht="12.75" hidden="false" customHeight="false" outlineLevel="0" collapsed="false">
      <c r="E774" s="153"/>
    </row>
    <row r="775" customFormat="false" ht="12.75" hidden="false" customHeight="false" outlineLevel="0" collapsed="false">
      <c r="E775" s="153"/>
    </row>
    <row r="776" customFormat="false" ht="12.75" hidden="false" customHeight="false" outlineLevel="0" collapsed="false">
      <c r="E776" s="153"/>
    </row>
    <row r="777" customFormat="false" ht="12.75" hidden="false" customHeight="false" outlineLevel="0" collapsed="false">
      <c r="E777" s="153"/>
    </row>
    <row r="778" customFormat="false" ht="12.75" hidden="false" customHeight="false" outlineLevel="0" collapsed="false">
      <c r="E778" s="153"/>
    </row>
    <row r="779" customFormat="false" ht="12.75" hidden="false" customHeight="false" outlineLevel="0" collapsed="false">
      <c r="E779" s="153"/>
    </row>
    <row r="780" customFormat="false" ht="12.75" hidden="false" customHeight="false" outlineLevel="0" collapsed="false">
      <c r="E780" s="153"/>
    </row>
    <row r="781" customFormat="false" ht="12.75" hidden="false" customHeight="false" outlineLevel="0" collapsed="false">
      <c r="E781" s="153"/>
    </row>
    <row r="782" customFormat="false" ht="12.75" hidden="false" customHeight="false" outlineLevel="0" collapsed="false">
      <c r="E782" s="153"/>
    </row>
    <row r="783" customFormat="false" ht="12.75" hidden="false" customHeight="false" outlineLevel="0" collapsed="false">
      <c r="E783" s="153"/>
    </row>
    <row r="784" customFormat="false" ht="12.75" hidden="false" customHeight="false" outlineLevel="0" collapsed="false">
      <c r="A784" s="200"/>
      <c r="B784" s="200"/>
    </row>
    <row r="785" customFormat="false" ht="12.75" hidden="false" customHeight="false" outlineLevel="0" collapsed="false">
      <c r="A785" s="199"/>
      <c r="B785" s="199"/>
      <c r="C785" s="201"/>
      <c r="D785" s="201"/>
      <c r="E785" s="202"/>
      <c r="F785" s="201"/>
      <c r="G785" s="203"/>
    </row>
    <row r="786" customFormat="false" ht="12.75" hidden="false" customHeight="false" outlineLevel="0" collapsed="false">
      <c r="A786" s="204"/>
      <c r="B786" s="204"/>
      <c r="C786" s="199"/>
      <c r="D786" s="199"/>
      <c r="E786" s="205"/>
      <c r="F786" s="199"/>
      <c r="G786" s="199"/>
    </row>
    <row r="787" customFormat="false" ht="12.75" hidden="false" customHeight="false" outlineLevel="0" collapsed="false">
      <c r="A787" s="199"/>
      <c r="B787" s="199"/>
      <c r="C787" s="199"/>
      <c r="D787" s="199"/>
      <c r="E787" s="205"/>
      <c r="F787" s="199"/>
      <c r="G787" s="199"/>
    </row>
    <row r="788" customFormat="false" ht="12.75" hidden="false" customHeight="false" outlineLevel="0" collapsed="false">
      <c r="A788" s="199"/>
      <c r="B788" s="199"/>
      <c r="C788" s="199"/>
      <c r="D788" s="199"/>
      <c r="E788" s="205"/>
      <c r="F788" s="199"/>
      <c r="G788" s="199"/>
    </row>
    <row r="789" customFormat="false" ht="12.75" hidden="false" customHeight="false" outlineLevel="0" collapsed="false">
      <c r="A789" s="199"/>
      <c r="B789" s="199"/>
      <c r="C789" s="199"/>
      <c r="D789" s="199"/>
      <c r="E789" s="205"/>
      <c r="F789" s="199"/>
      <c r="G789" s="199"/>
    </row>
    <row r="790" customFormat="false" ht="12.75" hidden="false" customHeight="false" outlineLevel="0" collapsed="false">
      <c r="A790" s="199"/>
      <c r="B790" s="199"/>
      <c r="C790" s="199"/>
      <c r="D790" s="199"/>
      <c r="E790" s="205"/>
      <c r="F790" s="199"/>
      <c r="G790" s="199"/>
    </row>
    <row r="791" customFormat="false" ht="12.75" hidden="false" customHeight="false" outlineLevel="0" collapsed="false">
      <c r="A791" s="199"/>
      <c r="B791" s="199"/>
      <c r="C791" s="199"/>
      <c r="D791" s="199"/>
      <c r="E791" s="205"/>
      <c r="F791" s="199"/>
      <c r="G791" s="199"/>
    </row>
    <row r="792" customFormat="false" ht="12.75" hidden="false" customHeight="false" outlineLevel="0" collapsed="false">
      <c r="A792" s="199"/>
      <c r="B792" s="199"/>
      <c r="C792" s="199"/>
      <c r="D792" s="199"/>
      <c r="E792" s="205"/>
      <c r="F792" s="199"/>
      <c r="G792" s="199"/>
    </row>
    <row r="793" customFormat="false" ht="12.75" hidden="false" customHeight="false" outlineLevel="0" collapsed="false">
      <c r="A793" s="199"/>
      <c r="B793" s="199"/>
      <c r="C793" s="199"/>
      <c r="D793" s="199"/>
      <c r="E793" s="205"/>
      <c r="F793" s="199"/>
      <c r="G793" s="199"/>
    </row>
    <row r="794" customFormat="false" ht="12.75" hidden="false" customHeight="false" outlineLevel="0" collapsed="false">
      <c r="A794" s="199"/>
      <c r="B794" s="199"/>
      <c r="C794" s="199"/>
      <c r="D794" s="199"/>
      <c r="E794" s="205"/>
      <c r="F794" s="199"/>
      <c r="G794" s="199"/>
    </row>
    <row r="795" customFormat="false" ht="12.75" hidden="false" customHeight="false" outlineLevel="0" collapsed="false">
      <c r="A795" s="199"/>
      <c r="B795" s="199"/>
      <c r="C795" s="199"/>
      <c r="D795" s="199"/>
      <c r="E795" s="205"/>
      <c r="F795" s="199"/>
      <c r="G795" s="199"/>
    </row>
    <row r="796" customFormat="false" ht="12.75" hidden="false" customHeight="false" outlineLevel="0" collapsed="false">
      <c r="A796" s="199"/>
      <c r="B796" s="199"/>
      <c r="C796" s="199"/>
      <c r="D796" s="199"/>
      <c r="E796" s="205"/>
      <c r="F796" s="199"/>
      <c r="G796" s="199"/>
    </row>
    <row r="797" customFormat="false" ht="12.75" hidden="false" customHeight="false" outlineLevel="0" collapsed="false">
      <c r="A797" s="199"/>
      <c r="B797" s="199"/>
      <c r="C797" s="199"/>
      <c r="D797" s="199"/>
      <c r="E797" s="205"/>
      <c r="F797" s="199"/>
      <c r="G797" s="199"/>
    </row>
    <row r="798" customFormat="false" ht="12.75" hidden="false" customHeight="false" outlineLevel="0" collapsed="false">
      <c r="A798" s="199"/>
      <c r="B798" s="199"/>
      <c r="C798" s="199"/>
      <c r="D798" s="199"/>
      <c r="E798" s="205"/>
      <c r="F798" s="199"/>
      <c r="G798" s="199"/>
    </row>
  </sheetData>
  <mergeCells count="228">
    <mergeCell ref="A1:G1"/>
    <mergeCell ref="A3:B3"/>
    <mergeCell ref="A4:B4"/>
    <mergeCell ref="E4:G4"/>
    <mergeCell ref="C89:G89"/>
    <mergeCell ref="C91:G91"/>
    <mergeCell ref="C95:G95"/>
    <mergeCell ref="C97:G97"/>
    <mergeCell ref="C99:G99"/>
    <mergeCell ref="C147:G147"/>
    <mergeCell ref="C149:G149"/>
    <mergeCell ref="C196:G196"/>
    <mergeCell ref="C198:G198"/>
    <mergeCell ref="C210:G210"/>
    <mergeCell ref="C222:G222"/>
    <mergeCell ref="C229:G229"/>
    <mergeCell ref="C230:G230"/>
    <mergeCell ref="C235:G235"/>
    <mergeCell ref="C240:G240"/>
    <mergeCell ref="C242:G242"/>
    <mergeCell ref="C244:G244"/>
    <mergeCell ref="C246:G246"/>
    <mergeCell ref="C248:G248"/>
    <mergeCell ref="C250:G250"/>
    <mergeCell ref="C257:G257"/>
    <mergeCell ref="C259:G259"/>
    <mergeCell ref="C260:G260"/>
    <mergeCell ref="C291:G291"/>
    <mergeCell ref="C293:G293"/>
    <mergeCell ref="C295:G295"/>
    <mergeCell ref="C297:G297"/>
    <mergeCell ref="C299:G299"/>
    <mergeCell ref="C301:G301"/>
    <mergeCell ref="C305:G305"/>
    <mergeCell ref="C309:G309"/>
    <mergeCell ref="C311:G311"/>
    <mergeCell ref="C313:G313"/>
    <mergeCell ref="C315:G315"/>
    <mergeCell ref="C317:G317"/>
    <mergeCell ref="C319:G319"/>
    <mergeCell ref="C321:G321"/>
    <mergeCell ref="C323:G323"/>
    <mergeCell ref="C325:G325"/>
    <mergeCell ref="C327:G327"/>
    <mergeCell ref="C332:G332"/>
    <mergeCell ref="C334:G334"/>
    <mergeCell ref="C336:G336"/>
    <mergeCell ref="C338:G338"/>
    <mergeCell ref="C339:G339"/>
    <mergeCell ref="C345:G345"/>
    <mergeCell ref="C347:G347"/>
    <mergeCell ref="C348:G348"/>
    <mergeCell ref="C349:G349"/>
    <mergeCell ref="C350:G350"/>
    <mergeCell ref="C352:G352"/>
    <mergeCell ref="C353:G353"/>
    <mergeCell ref="C354:G354"/>
    <mergeCell ref="C355:G355"/>
    <mergeCell ref="C357:G357"/>
    <mergeCell ref="C358:G358"/>
    <mergeCell ref="C359:G359"/>
    <mergeCell ref="C360:G360"/>
    <mergeCell ref="C361:G361"/>
    <mergeCell ref="C363:G363"/>
    <mergeCell ref="C364:G364"/>
    <mergeCell ref="C365:G365"/>
    <mergeCell ref="C366:G366"/>
    <mergeCell ref="C367:G367"/>
    <mergeCell ref="C369:G369"/>
    <mergeCell ref="C370:G370"/>
    <mergeCell ref="C371:G371"/>
    <mergeCell ref="C372:G372"/>
    <mergeCell ref="C373:G373"/>
    <mergeCell ref="C375:G375"/>
    <mergeCell ref="C376:G376"/>
    <mergeCell ref="C377:G377"/>
    <mergeCell ref="C378:G378"/>
    <mergeCell ref="C379:G379"/>
    <mergeCell ref="C381:G381"/>
    <mergeCell ref="C382:G382"/>
    <mergeCell ref="C383:G383"/>
    <mergeCell ref="C384:G384"/>
    <mergeCell ref="C386:G386"/>
    <mergeCell ref="C387:G387"/>
    <mergeCell ref="C388:G388"/>
    <mergeCell ref="C389:G389"/>
    <mergeCell ref="C391:G391"/>
    <mergeCell ref="C392:G392"/>
    <mergeCell ref="C393:G393"/>
    <mergeCell ref="C394:G394"/>
    <mergeCell ref="C396:G396"/>
    <mergeCell ref="C397:G397"/>
    <mergeCell ref="C398:G398"/>
    <mergeCell ref="C399:G399"/>
    <mergeCell ref="C401:G401"/>
    <mergeCell ref="C402:G402"/>
    <mergeCell ref="C403:G403"/>
    <mergeCell ref="C404:G404"/>
    <mergeCell ref="C406:G406"/>
    <mergeCell ref="C407:G407"/>
    <mergeCell ref="C408:G408"/>
    <mergeCell ref="C409:G409"/>
    <mergeCell ref="C411:G411"/>
    <mergeCell ref="C412:G412"/>
    <mergeCell ref="C413:G413"/>
    <mergeCell ref="C414:G414"/>
    <mergeCell ref="C416:G416"/>
    <mergeCell ref="C417:G417"/>
    <mergeCell ref="C418:G418"/>
    <mergeCell ref="C420:G420"/>
    <mergeCell ref="C422:G422"/>
    <mergeCell ref="C424:G424"/>
    <mergeCell ref="C426:G426"/>
    <mergeCell ref="C428:G428"/>
    <mergeCell ref="C430:G430"/>
    <mergeCell ref="C432:G432"/>
    <mergeCell ref="C434:G434"/>
    <mergeCell ref="C436:G436"/>
    <mergeCell ref="C438:G438"/>
    <mergeCell ref="C440:G440"/>
    <mergeCell ref="C443:G443"/>
    <mergeCell ref="C444:G444"/>
    <mergeCell ref="C445:G445"/>
    <mergeCell ref="C446:G446"/>
    <mergeCell ref="C447:G447"/>
    <mergeCell ref="C449:G449"/>
    <mergeCell ref="C450:G450"/>
    <mergeCell ref="C451:G451"/>
    <mergeCell ref="C452:G452"/>
    <mergeCell ref="C453:G453"/>
    <mergeCell ref="C454:G454"/>
    <mergeCell ref="C456:G456"/>
    <mergeCell ref="C457:G457"/>
    <mergeCell ref="C458:G458"/>
    <mergeCell ref="C459:G459"/>
    <mergeCell ref="C460:G460"/>
    <mergeCell ref="C462:G462"/>
    <mergeCell ref="C463:G463"/>
    <mergeCell ref="C464:G464"/>
    <mergeCell ref="C465:G465"/>
    <mergeCell ref="C466:G466"/>
    <mergeCell ref="C468:G468"/>
    <mergeCell ref="C469:G469"/>
    <mergeCell ref="C470:G470"/>
    <mergeCell ref="C471:G471"/>
    <mergeCell ref="C472:G472"/>
    <mergeCell ref="C478:G478"/>
    <mergeCell ref="C479:G479"/>
    <mergeCell ref="C481:G481"/>
    <mergeCell ref="C482:G482"/>
    <mergeCell ref="C483:G483"/>
    <mergeCell ref="C485:G485"/>
    <mergeCell ref="C486:G486"/>
    <mergeCell ref="C487:G487"/>
    <mergeCell ref="C489:G489"/>
    <mergeCell ref="C490:G490"/>
    <mergeCell ref="C492:G492"/>
    <mergeCell ref="C493:G493"/>
    <mergeCell ref="C495:G495"/>
    <mergeCell ref="C496:G496"/>
    <mergeCell ref="C497:G497"/>
    <mergeCell ref="C499:G499"/>
    <mergeCell ref="C500:G500"/>
    <mergeCell ref="C501:G501"/>
    <mergeCell ref="C503:G503"/>
    <mergeCell ref="C504:G504"/>
    <mergeCell ref="C505:G505"/>
    <mergeCell ref="C507:G507"/>
    <mergeCell ref="C508:G508"/>
    <mergeCell ref="C509:G509"/>
    <mergeCell ref="C511:G511"/>
    <mergeCell ref="C512:G512"/>
    <mergeCell ref="C514:G514"/>
    <mergeCell ref="C515:G515"/>
    <mergeCell ref="C516:G516"/>
    <mergeCell ref="C518:G518"/>
    <mergeCell ref="C519:G519"/>
    <mergeCell ref="C520:G520"/>
    <mergeCell ref="C522:G522"/>
    <mergeCell ref="C523:G523"/>
    <mergeCell ref="C524:G524"/>
    <mergeCell ref="C526:G526"/>
    <mergeCell ref="C527:G527"/>
    <mergeCell ref="C528:G528"/>
    <mergeCell ref="C530:G530"/>
    <mergeCell ref="C531:G531"/>
    <mergeCell ref="C532:G532"/>
    <mergeCell ref="C534:G534"/>
    <mergeCell ref="C535:G535"/>
    <mergeCell ref="C536:G536"/>
    <mergeCell ref="C538:G538"/>
    <mergeCell ref="C539:G539"/>
    <mergeCell ref="C541:G541"/>
    <mergeCell ref="C542:G542"/>
    <mergeCell ref="C544:G544"/>
    <mergeCell ref="C545:G545"/>
    <mergeCell ref="C546:G546"/>
    <mergeCell ref="C548:G548"/>
    <mergeCell ref="C549:G549"/>
    <mergeCell ref="C550:G550"/>
    <mergeCell ref="C552:G552"/>
    <mergeCell ref="C553:G553"/>
    <mergeCell ref="C559:G559"/>
    <mergeCell ref="C560:G560"/>
    <mergeCell ref="C561:G561"/>
    <mergeCell ref="C562:G562"/>
    <mergeCell ref="C563:G563"/>
    <mergeCell ref="C564:G564"/>
    <mergeCell ref="C566:G566"/>
    <mergeCell ref="C567:G567"/>
    <mergeCell ref="C568:G568"/>
    <mergeCell ref="C569:G569"/>
    <mergeCell ref="C570:G570"/>
    <mergeCell ref="C572:G572"/>
    <mergeCell ref="C573:G573"/>
    <mergeCell ref="C574:G574"/>
    <mergeCell ref="C576:G576"/>
    <mergeCell ref="C578:G578"/>
    <mergeCell ref="C580:G580"/>
    <mergeCell ref="C605:G605"/>
    <mergeCell ref="C606:G606"/>
    <mergeCell ref="C618:G618"/>
    <mergeCell ref="C628:G628"/>
    <mergeCell ref="C629:G629"/>
    <mergeCell ref="C630:G630"/>
    <mergeCell ref="C632:G632"/>
    <mergeCell ref="C633:G633"/>
    <mergeCell ref="C634:G634"/>
  </mergeCells>
  <printOptions headings="false" gridLines="false" gridLinesSet="true" horizontalCentered="false" verticalCentered="false"/>
  <pageMargins left="0.590277777777778" right="0.39375" top="0.220138888888889" bottom="0.3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9:26:03Z</dcterms:created>
  <dc:creator>Zampachová Lenka</dc:creator>
  <dc:description/>
  <dc:language>en-US</dc:language>
  <cp:lastModifiedBy>Zampachová Lenka</cp:lastModifiedBy>
  <cp:lastPrinted>2011-12-14T09:27:51Z</cp:lastPrinted>
  <dcterms:modified xsi:type="dcterms:W3CDTF">2011-12-14T09:28:24Z</dcterms:modified>
  <cp:revision>0</cp:revision>
  <dc:subject/>
  <dc:title/>
</cp:coreProperties>
</file>